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5725553464193"/>
          <c:w val="0.910046626198645"/>
          <c:h val="0.76122613605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4.041643910001</c:v>
                </c:pt>
                <c:pt idx="2">
                  <c:v>128.169275963214</c:v>
                </c:pt>
                <c:pt idx="3">
                  <c:v>128.336247366347</c:v>
                </c:pt>
                <c:pt idx="4">
                  <c:v>132.073632508759</c:v>
                </c:pt>
                <c:pt idx="5">
                  <c:v>138.253575147329</c:v>
                </c:pt>
                <c:pt idx="6">
                  <c:v>148.344831318267</c:v>
                </c:pt>
                <c:pt idx="7">
                  <c:v>161.3120728674</c:v>
                </c:pt>
                <c:pt idx="8">
                  <c:v>173.930617048367</c:v>
                </c:pt>
                <c:pt idx="9">
                  <c:v>181.880665528442</c:v>
                </c:pt>
                <c:pt idx="10">
                  <c:v>189.9832770496</c:v>
                </c:pt>
                <c:pt idx="11">
                  <c:v>197.219385251911</c:v>
                </c:pt>
                <c:pt idx="12">
                  <c:v>203.950757465997</c:v>
                </c:pt>
                <c:pt idx="13">
                  <c:v>210.295842315694</c:v>
                </c:pt>
                <c:pt idx="14">
                  <c:v>215.347728767037</c:v>
                </c:pt>
                <c:pt idx="15">
                  <c:v>217.923259279822</c:v>
                </c:pt>
                <c:pt idx="16">
                  <c:v>223.607810443454</c:v>
                </c:pt>
                <c:pt idx="17">
                  <c:v>230.918522574741</c:v>
                </c:pt>
                <c:pt idx="18">
                  <c:v>238.028842984626</c:v>
                </c:pt>
                <c:pt idx="19">
                  <c:v>241.42434542037</c:v>
                </c:pt>
                <c:pt idx="20">
                  <c:v>243.344114121733</c:v>
                </c:pt>
                <c:pt idx="21">
                  <c:v>245.054428407919</c:v>
                </c:pt>
                <c:pt idx="22">
                  <c:v>246.960443316561</c:v>
                </c:pt>
                <c:pt idx="23">
                  <c:v>248.896661887943</c:v>
                </c:pt>
                <c:pt idx="24">
                  <c:v>250.009241103115</c:v>
                </c:pt>
                <c:pt idx="25">
                  <c:v>250.122253508554</c:v>
                </c:pt>
                <c:pt idx="26">
                  <c:v>252.007837682549</c:v>
                </c:pt>
                <c:pt idx="27">
                  <c:v>256.835558047133</c:v>
                </c:pt>
                <c:pt idx="28">
                  <c:v>261.238980932195</c:v>
                </c:pt>
                <c:pt idx="29">
                  <c:v>262.318525926955</c:v>
                </c:pt>
                <c:pt idx="30">
                  <c:v>262.763095914564</c:v>
                </c:pt>
                <c:pt idx="31">
                  <c:v>263.219437678766</c:v>
                </c:pt>
                <c:pt idx="32">
                  <c:v>264.409454898142</c:v>
                </c:pt>
                <c:pt idx="33">
                  <c:v>264.684204451098</c:v>
                </c:pt>
                <c:pt idx="34">
                  <c:v>264.367098157676</c:v>
                </c:pt>
                <c:pt idx="35">
                  <c:v>263.323490692677</c:v>
                </c:pt>
                <c:pt idx="36">
                  <c:v>264.681001096094</c:v>
                </c:pt>
                <c:pt idx="37">
                  <c:v>267.545630367995</c:v>
                </c:pt>
                <c:pt idx="38">
                  <c:v>271.07116817141</c:v>
                </c:pt>
                <c:pt idx="39">
                  <c:v>270.913354512261</c:v>
                </c:pt>
                <c:pt idx="40">
                  <c:v>270.176429350028</c:v>
                </c:pt>
                <c:pt idx="41">
                  <c:v>269.976335872225</c:v>
                </c:pt>
                <c:pt idx="42">
                  <c:v>269.92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4.968643910001</c:v>
                </c:pt>
                <c:pt idx="2">
                  <c:v>163.047275963214</c:v>
                </c:pt>
                <c:pt idx="3">
                  <c:v>168.834247366347</c:v>
                </c:pt>
                <c:pt idx="4">
                  <c:v>174.121632508759</c:v>
                </c:pt>
                <c:pt idx="5">
                  <c:v>179.138575147329</c:v>
                </c:pt>
                <c:pt idx="6">
                  <c:v>186.710831318267</c:v>
                </c:pt>
                <c:pt idx="7">
                  <c:v>196.3840728674</c:v>
                </c:pt>
                <c:pt idx="8">
                  <c:v>205.321617048367</c:v>
                </c:pt>
                <c:pt idx="9">
                  <c:v>209.008665528442</c:v>
                </c:pt>
                <c:pt idx="10">
                  <c:v>212.8482770496</c:v>
                </c:pt>
                <c:pt idx="11">
                  <c:v>216.208385251911</c:v>
                </c:pt>
                <c:pt idx="12">
                  <c:v>218.870757465997</c:v>
                </c:pt>
                <c:pt idx="13">
                  <c:v>221.727842315694</c:v>
                </c:pt>
                <c:pt idx="14">
                  <c:v>223.292328767037</c:v>
                </c:pt>
                <c:pt idx="15">
                  <c:v>222.961259279822</c:v>
                </c:pt>
                <c:pt idx="16">
                  <c:v>225.739210443454</c:v>
                </c:pt>
                <c:pt idx="17">
                  <c:v>230.337522574741</c:v>
                </c:pt>
                <c:pt idx="18">
                  <c:v>235.316842984626</c:v>
                </c:pt>
                <c:pt idx="19">
                  <c:v>236.77434542037</c:v>
                </c:pt>
                <c:pt idx="20">
                  <c:v>236.562114121733</c:v>
                </c:pt>
                <c:pt idx="21">
                  <c:v>236.335428407919</c:v>
                </c:pt>
                <c:pt idx="22">
                  <c:v>236.700443316561</c:v>
                </c:pt>
                <c:pt idx="23">
                  <c:v>237.076661887943</c:v>
                </c:pt>
                <c:pt idx="24">
                  <c:v>237.029241103115</c:v>
                </c:pt>
                <c:pt idx="25">
                  <c:v>235.592253508554</c:v>
                </c:pt>
                <c:pt idx="26">
                  <c:v>236.317837682549</c:v>
                </c:pt>
                <c:pt idx="27">
                  <c:v>239.785558047133</c:v>
                </c:pt>
                <c:pt idx="28">
                  <c:v>243.418980932195</c:v>
                </c:pt>
                <c:pt idx="29">
                  <c:v>243.528525926954</c:v>
                </c:pt>
                <c:pt idx="30">
                  <c:v>242.813095914564</c:v>
                </c:pt>
                <c:pt idx="31">
                  <c:v>242.489437678766</c:v>
                </c:pt>
                <c:pt idx="32">
                  <c:v>242.909454898142</c:v>
                </c:pt>
                <c:pt idx="33">
                  <c:v>242.404204451098</c:v>
                </c:pt>
                <c:pt idx="34">
                  <c:v>241.507098157676</c:v>
                </c:pt>
                <c:pt idx="35">
                  <c:v>239.683490692677</c:v>
                </c:pt>
                <c:pt idx="36">
                  <c:v>240.461001096094</c:v>
                </c:pt>
                <c:pt idx="37">
                  <c:v>242.355630367995</c:v>
                </c:pt>
                <c:pt idx="38">
                  <c:v>245.69116817141</c:v>
                </c:pt>
                <c:pt idx="39">
                  <c:v>244.953354512261</c:v>
                </c:pt>
                <c:pt idx="40">
                  <c:v>243.826429350028</c:v>
                </c:pt>
                <c:pt idx="41">
                  <c:v>243.046335872225</c:v>
                </c:pt>
                <c:pt idx="42">
                  <c:v>242.99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axId val="18379321"/>
        <c:axId val="88555663"/>
      </c:scatterChart>
      <c:valAx>
        <c:axId val="1837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63"/>
        <c:crossesAt val="0"/>
        <c:crossBetween val="midCat"/>
      </c:valAx>
      <c:valAx>
        <c:axId val="885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0595142063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6756448772402"/>
          <c:w val="0.881471449167723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7.66</c:v>
                </c:pt>
                <c:pt idx="2">
                  <c:v>29.835</c:v>
                </c:pt>
                <c:pt idx="3">
                  <c:v>34.881</c:v>
                </c:pt>
                <c:pt idx="4">
                  <c:v>36.526</c:v>
                </c:pt>
                <c:pt idx="5">
                  <c:v>36.526</c:v>
                </c:pt>
                <c:pt idx="6">
                  <c:v>35.758</c:v>
                </c:pt>
                <c:pt idx="7">
                  <c:v>34.881</c:v>
                </c:pt>
                <c:pt idx="8">
                  <c:v>33.674</c:v>
                </c:pt>
                <c:pt idx="9">
                  <c:v>32.577</c:v>
                </c:pt>
                <c:pt idx="10">
                  <c:v>31.48</c:v>
                </c:pt>
                <c:pt idx="11">
                  <c:v>30.493</c:v>
                </c:pt>
                <c:pt idx="12">
                  <c:v>29.396</c:v>
                </c:pt>
                <c:pt idx="13">
                  <c:v>28.299</c:v>
                </c:pt>
                <c:pt idx="14">
                  <c:v>27.532</c:v>
                </c:pt>
                <c:pt idx="15">
                  <c:v>26.544</c:v>
                </c:pt>
                <c:pt idx="16">
                  <c:v>25.667</c:v>
                </c:pt>
                <c:pt idx="17">
                  <c:v>25.228</c:v>
                </c:pt>
                <c:pt idx="18">
                  <c:v>24.57</c:v>
                </c:pt>
                <c:pt idx="19">
                  <c:v>23.912</c:v>
                </c:pt>
                <c:pt idx="20">
                  <c:v>23.363</c:v>
                </c:pt>
                <c:pt idx="21">
                  <c:v>22.815</c:v>
                </c:pt>
                <c:pt idx="22">
                  <c:v>22.157</c:v>
                </c:pt>
                <c:pt idx="23">
                  <c:v>21.608</c:v>
                </c:pt>
                <c:pt idx="24">
                  <c:v>21.17</c:v>
                </c:pt>
                <c:pt idx="25">
                  <c:v>20.512</c:v>
                </c:pt>
                <c:pt idx="26">
                  <c:v>20.073</c:v>
                </c:pt>
                <c:pt idx="27">
                  <c:v>19.524</c:v>
                </c:pt>
                <c:pt idx="28">
                  <c:v>18.976</c:v>
                </c:pt>
                <c:pt idx="29">
                  <c:v>18.647</c:v>
                </c:pt>
                <c:pt idx="30">
                  <c:v>18.208</c:v>
                </c:pt>
                <c:pt idx="31">
                  <c:v>17.66</c:v>
                </c:pt>
                <c:pt idx="32">
                  <c:v>17.331</c:v>
                </c:pt>
                <c:pt idx="33">
                  <c:v>16.892</c:v>
                </c:pt>
                <c:pt idx="34">
                  <c:v>16.124</c:v>
                </c:pt>
                <c:pt idx="35">
                  <c:v>15.685</c:v>
                </c:pt>
                <c:pt idx="36">
                  <c:v>15.466</c:v>
                </c:pt>
                <c:pt idx="37">
                  <c:v>15.137</c:v>
                </c:pt>
                <c:pt idx="38">
                  <c:v>14.698</c:v>
                </c:pt>
                <c:pt idx="39">
                  <c:v>14.588</c:v>
                </c:pt>
                <c:pt idx="40">
                  <c:v>14.15</c:v>
                </c:pt>
                <c:pt idx="41">
                  <c:v>13.93</c:v>
                </c:pt>
                <c:pt idx="42">
                  <c:v>13.601</c:v>
                </c:pt>
              </c:numCache>
            </c:numRef>
          </c:yVal>
          <c:smooth val="0"/>
        </c:ser>
        <c:axId val="59498974"/>
        <c:axId val="40484814"/>
      </c:scatterChart>
      <c:valAx>
        <c:axId val="5949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814"/>
        <c:crossesAt val="0"/>
        <c:crossBetween val="midCat"/>
      </c:valAx>
      <c:valAx>
        <c:axId val="404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2443958447239"/>
          <c:w val="0.884183873925001"/>
          <c:h val="0.728266812465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axId val="82778415"/>
        <c:axId val="44169186"/>
      </c:scatterChart>
      <c:valAx>
        <c:axId val="8277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86"/>
        <c:crossesAt val="0"/>
        <c:crossBetween val="midCat"/>
      </c:valAx>
      <c:valAx>
        <c:axId val="441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55657014"/>
        <c:axId val="57206020"/>
      </c:scatterChart>
      <c:valAx>
        <c:axId val="5565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20"/>
        <c:crossesAt val="0"/>
        <c:crossBetween val="midCat"/>
      </c:valAx>
      <c:valAx>
        <c:axId val="572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66651514"/>
        <c:axId val="65772294"/>
      </c:scatterChart>
      <c:valAx>
        <c:axId val="6665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94"/>
        <c:crossesAt val="0"/>
        <c:crossBetween val="midCat"/>
      </c:valAx>
      <c:valAx>
        <c:axId val="657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756448772402"/>
          <c:w val="0.889816068854035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76466646"/>
        <c:axId val="39857774"/>
      </c:scatterChart>
      <c:valAx>
        <c:axId val="7646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74"/>
        <c:crossesAt val="0"/>
        <c:crossBetween val="midCat"/>
      </c:valAx>
      <c:valAx>
        <c:axId val="398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9382176052488"/>
          <c:w val="0.884183873925001"/>
          <c:h val="0.731656642974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82143017"/>
        <c:axId val="2376666"/>
      </c:scatterChart>
      <c:valAx>
        <c:axId val="8214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66"/>
        <c:crossesAt val="0"/>
        <c:crossBetween val="midCat"/>
      </c:valAx>
      <c:valAx>
        <c:axId val="23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6956815"/>
        <c:axId val="92950982"/>
      </c:scatterChart>
      <c:valAx>
        <c:axId val="1695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982"/>
        <c:crossesAt val="0"/>
        <c:crossBetween val="midCat"/>
      </c:valAx>
      <c:valAx>
        <c:axId val="929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86705685619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874581939799"/>
          <c:y val="0.103253836198928"/>
          <c:w val="0.881009615384615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4.041643910001</c:v>
                </c:pt>
                <c:pt idx="2">
                  <c:v>128.169275963214</c:v>
                </c:pt>
                <c:pt idx="3">
                  <c:v>128.336247366347</c:v>
                </c:pt>
                <c:pt idx="4">
                  <c:v>132.073632508759</c:v>
                </c:pt>
                <c:pt idx="5">
                  <c:v>138.253575147329</c:v>
                </c:pt>
                <c:pt idx="6">
                  <c:v>148.344831318267</c:v>
                </c:pt>
                <c:pt idx="7">
                  <c:v>161.3120728674</c:v>
                </c:pt>
                <c:pt idx="8">
                  <c:v>173.930617048367</c:v>
                </c:pt>
                <c:pt idx="9">
                  <c:v>181.880665528442</c:v>
                </c:pt>
                <c:pt idx="10">
                  <c:v>189.9832770496</c:v>
                </c:pt>
                <c:pt idx="11">
                  <c:v>197.219385251911</c:v>
                </c:pt>
                <c:pt idx="12">
                  <c:v>203.950757465997</c:v>
                </c:pt>
                <c:pt idx="13">
                  <c:v>210.295842315694</c:v>
                </c:pt>
                <c:pt idx="14">
                  <c:v>215.347728767037</c:v>
                </c:pt>
                <c:pt idx="15">
                  <c:v>217.923259279822</c:v>
                </c:pt>
                <c:pt idx="16">
                  <c:v>223.607810443454</c:v>
                </c:pt>
                <c:pt idx="17">
                  <c:v>230.918522574741</c:v>
                </c:pt>
                <c:pt idx="18">
                  <c:v>238.028842984626</c:v>
                </c:pt>
                <c:pt idx="19">
                  <c:v>241.42434542037</c:v>
                </c:pt>
                <c:pt idx="20">
                  <c:v>243.344114121733</c:v>
                </c:pt>
                <c:pt idx="21">
                  <c:v>245.054428407919</c:v>
                </c:pt>
                <c:pt idx="22">
                  <c:v>246.960443316561</c:v>
                </c:pt>
                <c:pt idx="23">
                  <c:v>248.896661887943</c:v>
                </c:pt>
                <c:pt idx="24">
                  <c:v>250.009241103115</c:v>
                </c:pt>
                <c:pt idx="25">
                  <c:v>250.122253508554</c:v>
                </c:pt>
                <c:pt idx="26">
                  <c:v>252.007837682549</c:v>
                </c:pt>
                <c:pt idx="27">
                  <c:v>256.835558047133</c:v>
                </c:pt>
                <c:pt idx="28">
                  <c:v>261.238980932195</c:v>
                </c:pt>
                <c:pt idx="29">
                  <c:v>262.318525926955</c:v>
                </c:pt>
                <c:pt idx="30">
                  <c:v>262.763095914564</c:v>
                </c:pt>
                <c:pt idx="31">
                  <c:v>263.219437678766</c:v>
                </c:pt>
                <c:pt idx="32">
                  <c:v>264.409454898142</c:v>
                </c:pt>
                <c:pt idx="33">
                  <c:v>264.684204451098</c:v>
                </c:pt>
                <c:pt idx="34">
                  <c:v>264.367098157676</c:v>
                </c:pt>
                <c:pt idx="35">
                  <c:v>263.323490692677</c:v>
                </c:pt>
                <c:pt idx="36">
                  <c:v>264.681001096094</c:v>
                </c:pt>
                <c:pt idx="37">
                  <c:v>267.545630367995</c:v>
                </c:pt>
                <c:pt idx="38">
                  <c:v>271.07116817141</c:v>
                </c:pt>
                <c:pt idx="39">
                  <c:v>270.913354512261</c:v>
                </c:pt>
                <c:pt idx="40">
                  <c:v>270.176429350028</c:v>
                </c:pt>
                <c:pt idx="41">
                  <c:v>269.976335872225</c:v>
                </c:pt>
                <c:pt idx="42">
                  <c:v>269.92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4.968643910001</c:v>
                </c:pt>
                <c:pt idx="2">
                  <c:v>163.047275963214</c:v>
                </c:pt>
                <c:pt idx="3">
                  <c:v>168.834247366347</c:v>
                </c:pt>
                <c:pt idx="4">
                  <c:v>174.121632508759</c:v>
                </c:pt>
                <c:pt idx="5">
                  <c:v>179.138575147329</c:v>
                </c:pt>
                <c:pt idx="6">
                  <c:v>186.710831318267</c:v>
                </c:pt>
                <c:pt idx="7">
                  <c:v>196.3840728674</c:v>
                </c:pt>
                <c:pt idx="8">
                  <c:v>205.321617048367</c:v>
                </c:pt>
                <c:pt idx="9">
                  <c:v>209.008665528442</c:v>
                </c:pt>
                <c:pt idx="10">
                  <c:v>212.8482770496</c:v>
                </c:pt>
                <c:pt idx="11">
                  <c:v>216.208385251911</c:v>
                </c:pt>
                <c:pt idx="12">
                  <c:v>218.870757465997</c:v>
                </c:pt>
                <c:pt idx="13">
                  <c:v>221.727842315694</c:v>
                </c:pt>
                <c:pt idx="14">
                  <c:v>223.292328767037</c:v>
                </c:pt>
                <c:pt idx="15">
                  <c:v>222.961259279822</c:v>
                </c:pt>
                <c:pt idx="16">
                  <c:v>225.739210443454</c:v>
                </c:pt>
                <c:pt idx="17">
                  <c:v>230.337522574741</c:v>
                </c:pt>
                <c:pt idx="18">
                  <c:v>235.316842984626</c:v>
                </c:pt>
                <c:pt idx="19">
                  <c:v>236.77434542037</c:v>
                </c:pt>
                <c:pt idx="20">
                  <c:v>236.562114121733</c:v>
                </c:pt>
                <c:pt idx="21">
                  <c:v>236.335428407919</c:v>
                </c:pt>
                <c:pt idx="22">
                  <c:v>236.700443316561</c:v>
                </c:pt>
                <c:pt idx="23">
                  <c:v>237.076661887943</c:v>
                </c:pt>
                <c:pt idx="24">
                  <c:v>237.029241103115</c:v>
                </c:pt>
                <c:pt idx="25">
                  <c:v>235.592253508554</c:v>
                </c:pt>
                <c:pt idx="26">
                  <c:v>236.317837682549</c:v>
                </c:pt>
                <c:pt idx="27">
                  <c:v>239.785558047133</c:v>
                </c:pt>
                <c:pt idx="28">
                  <c:v>243.418980932195</c:v>
                </c:pt>
                <c:pt idx="29">
                  <c:v>243.528525926954</c:v>
                </c:pt>
                <c:pt idx="30">
                  <c:v>242.813095914564</c:v>
                </c:pt>
                <c:pt idx="31">
                  <c:v>242.489437678766</c:v>
                </c:pt>
                <c:pt idx="32">
                  <c:v>242.909454898142</c:v>
                </c:pt>
                <c:pt idx="33">
                  <c:v>242.404204451098</c:v>
                </c:pt>
                <c:pt idx="34">
                  <c:v>241.507098157676</c:v>
                </c:pt>
                <c:pt idx="35">
                  <c:v>239.683490692677</c:v>
                </c:pt>
                <c:pt idx="36">
                  <c:v>240.461001096094</c:v>
                </c:pt>
                <c:pt idx="37">
                  <c:v>242.355630367995</c:v>
                </c:pt>
                <c:pt idx="38">
                  <c:v>245.69116817141</c:v>
                </c:pt>
                <c:pt idx="39">
                  <c:v>244.953354512261</c:v>
                </c:pt>
                <c:pt idx="40">
                  <c:v>243.826429350028</c:v>
                </c:pt>
                <c:pt idx="41">
                  <c:v>243.046335872225</c:v>
                </c:pt>
                <c:pt idx="42">
                  <c:v>242.9929892438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20</c:v>
                </c:pt>
                <c:pt idx="1">
                  <c:v>137.762237176523</c:v>
                </c:pt>
                <c:pt idx="2">
                  <c:v>134.774708260913</c:v>
                </c:pt>
                <c:pt idx="3">
                  <c:v>136.382830002501</c:v>
                </c:pt>
                <c:pt idx="4">
                  <c:v>138.894811060742</c:v>
                </c:pt>
                <c:pt idx="5">
                  <c:v>141.917101328364</c:v>
                </c:pt>
                <c:pt idx="6">
                  <c:v>144.80190320168</c:v>
                </c:pt>
                <c:pt idx="7">
                  <c:v>149.067884231816</c:v>
                </c:pt>
                <c:pt idx="8">
                  <c:v>154.712595183023</c:v>
                </c:pt>
                <c:pt idx="9">
                  <c:v>158.049525901184</c:v>
                </c:pt>
                <c:pt idx="10">
                  <c:v>160.496525064236</c:v>
                </c:pt>
                <c:pt idx="11">
                  <c:v>161.752906519528</c:v>
                </c:pt>
                <c:pt idx="12">
                  <c:v>163.75262788136</c:v>
                </c:pt>
                <c:pt idx="13">
                  <c:v>165.735055739531</c:v>
                </c:pt>
                <c:pt idx="14">
                  <c:v>166.540059859498</c:v>
                </c:pt>
                <c:pt idx="15">
                  <c:v>167.762896065755</c:v>
                </c:pt>
                <c:pt idx="16">
                  <c:v>168.249749503621</c:v>
                </c:pt>
                <c:pt idx="17">
                  <c:v>169.946021847854</c:v>
                </c:pt>
                <c:pt idx="18">
                  <c:v>173.483505953212</c:v>
                </c:pt>
                <c:pt idx="19">
                  <c:v>175.973183949573</c:v>
                </c:pt>
                <c:pt idx="20">
                  <c:v>176.900817037454</c:v>
                </c:pt>
                <c:pt idx="21">
                  <c:v>177.000614977832</c:v>
                </c:pt>
                <c:pt idx="22">
                  <c:v>177.810948962311</c:v>
                </c:pt>
                <c:pt idx="23">
                  <c:v>179.110448111666</c:v>
                </c:pt>
                <c:pt idx="24">
                  <c:v>179.30872460294</c:v>
                </c:pt>
                <c:pt idx="25">
                  <c:v>179.316915441325</c:v>
                </c:pt>
                <c:pt idx="26">
                  <c:v>179.497465629354</c:v>
                </c:pt>
                <c:pt idx="27">
                  <c:v>180.965388230309</c:v>
                </c:pt>
                <c:pt idx="28">
                  <c:v>183.590620351423</c:v>
                </c:pt>
                <c:pt idx="29">
                  <c:v>185.394215743239</c:v>
                </c:pt>
                <c:pt idx="30">
                  <c:v>185.748848948813</c:v>
                </c:pt>
                <c:pt idx="31">
                  <c:v>186.002772570164</c:v>
                </c:pt>
                <c:pt idx="32">
                  <c:v>186.598111288315</c:v>
                </c:pt>
                <c:pt idx="33">
                  <c:v>187.489766737952</c:v>
                </c:pt>
                <c:pt idx="34">
                  <c:v>187.401935420778</c:v>
                </c:pt>
                <c:pt idx="35">
                  <c:v>186.787812566072</c:v>
                </c:pt>
                <c:pt idx="36">
                  <c:v>186.518706937901</c:v>
                </c:pt>
                <c:pt idx="37">
                  <c:v>187.092475451047</c:v>
                </c:pt>
                <c:pt idx="38">
                  <c:v>189.051068714057</c:v>
                </c:pt>
                <c:pt idx="39">
                  <c:v>190.298208592164</c:v>
                </c:pt>
                <c:pt idx="40">
                  <c:v>190.595454810693</c:v>
                </c:pt>
                <c:pt idx="41">
                  <c:v>190.111744134039</c:v>
                </c:pt>
                <c:pt idx="42">
                  <c:v>190.45183031336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20</c:v>
                </c:pt>
                <c:pt idx="1">
                  <c:v>155.422237176522</c:v>
                </c:pt>
                <c:pt idx="2">
                  <c:v>164.609708260913</c:v>
                </c:pt>
                <c:pt idx="3">
                  <c:v>171.263830002501</c:v>
                </c:pt>
                <c:pt idx="4">
                  <c:v>175.420811060742</c:v>
                </c:pt>
                <c:pt idx="5">
                  <c:v>178.443101328364</c:v>
                </c:pt>
                <c:pt idx="6">
                  <c:v>180.55990320168</c:v>
                </c:pt>
                <c:pt idx="7">
                  <c:v>183.948884231815</c:v>
                </c:pt>
                <c:pt idx="8">
                  <c:v>188.386595183023</c:v>
                </c:pt>
                <c:pt idx="9">
                  <c:v>190.626525901184</c:v>
                </c:pt>
                <c:pt idx="10">
                  <c:v>191.976525064236</c:v>
                </c:pt>
                <c:pt idx="11">
                  <c:v>192.245906519528</c:v>
                </c:pt>
                <c:pt idx="12">
                  <c:v>193.14862788136</c:v>
                </c:pt>
                <c:pt idx="13">
                  <c:v>194.034055739531</c:v>
                </c:pt>
                <c:pt idx="14">
                  <c:v>194.072059859499</c:v>
                </c:pt>
                <c:pt idx="15">
                  <c:v>194.306896065755</c:v>
                </c:pt>
                <c:pt idx="16">
                  <c:v>193.916749503621</c:v>
                </c:pt>
                <c:pt idx="17">
                  <c:v>195.174021847854</c:v>
                </c:pt>
                <c:pt idx="18">
                  <c:v>198.053505953212</c:v>
                </c:pt>
                <c:pt idx="19">
                  <c:v>199.885183949573</c:v>
                </c:pt>
                <c:pt idx="20">
                  <c:v>200.263817037454</c:v>
                </c:pt>
                <c:pt idx="21">
                  <c:v>199.815614977832</c:v>
                </c:pt>
                <c:pt idx="22">
                  <c:v>199.967948962311</c:v>
                </c:pt>
                <c:pt idx="23">
                  <c:v>200.718448111666</c:v>
                </c:pt>
                <c:pt idx="24">
                  <c:v>200.47872460294</c:v>
                </c:pt>
                <c:pt idx="25">
                  <c:v>199.828915441325</c:v>
                </c:pt>
                <c:pt idx="26">
                  <c:v>199.570465629354</c:v>
                </c:pt>
                <c:pt idx="27">
                  <c:v>200.489388230309</c:v>
                </c:pt>
                <c:pt idx="28">
                  <c:v>202.566620351423</c:v>
                </c:pt>
                <c:pt idx="29">
                  <c:v>204.041215743239</c:v>
                </c:pt>
                <c:pt idx="30">
                  <c:v>203.956848948813</c:v>
                </c:pt>
                <c:pt idx="31">
                  <c:v>203.662772570164</c:v>
                </c:pt>
                <c:pt idx="32">
                  <c:v>203.929111288315</c:v>
                </c:pt>
                <c:pt idx="33">
                  <c:v>204.381766737952</c:v>
                </c:pt>
                <c:pt idx="34">
                  <c:v>203.525935420778</c:v>
                </c:pt>
                <c:pt idx="35">
                  <c:v>202.472812566072</c:v>
                </c:pt>
                <c:pt idx="36">
                  <c:v>201.984706937901</c:v>
                </c:pt>
                <c:pt idx="37">
                  <c:v>202.229475451047</c:v>
                </c:pt>
                <c:pt idx="38">
                  <c:v>203.749068714057</c:v>
                </c:pt>
                <c:pt idx="39">
                  <c:v>204.886208592164</c:v>
                </c:pt>
                <c:pt idx="40">
                  <c:v>204.745454810693</c:v>
                </c:pt>
                <c:pt idx="41">
                  <c:v>204.041744134038</c:v>
                </c:pt>
                <c:pt idx="42">
                  <c:v>204.05283031336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43450237"/>
        <c:axId val="67343150"/>
      </c:scatterChart>
      <c:valAx>
        <c:axId val="4345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7466555184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150"/>
        <c:crossesAt val="0"/>
        <c:crossBetween val="midCat"/>
      </c:valAx>
      <c:valAx>
        <c:axId val="673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3064381270903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82587972822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2515972011"/>
          <c:y val="0.124437627811861"/>
          <c:w val="0.889362133657844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53366751"/>
        <c:axId val="94051932"/>
      </c:scatterChart>
      <c:valAx>
        <c:axId val="5336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230808234459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32"/>
        <c:crossesAt val="0"/>
        <c:crossBetween val="midCat"/>
      </c:valAx>
      <c:valAx>
        <c:axId val="940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6761991684413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82189100535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52586752604"/>
          <c:y val="0.101549973276323"/>
          <c:w val="0.926627150831559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95742154"/>
        <c:axId val="6880401"/>
      </c:scatterChart>
      <c:valAx>
        <c:axId val="9574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5701789722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1"/>
        <c:crossesAt val="0"/>
        <c:crossBetween val="midCat"/>
      </c:valAx>
      <c:valAx>
        <c:axId val="68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3868331702826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3868227494043"/>
          <c:w val="0.913757700205339"/>
          <c:h val="0.749611519734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0.927</c:v>
                </c:pt>
                <c:pt idx="2">
                  <c:v>34.878</c:v>
                </c:pt>
                <c:pt idx="3">
                  <c:v>40.498</c:v>
                </c:pt>
                <c:pt idx="4">
                  <c:v>42.048</c:v>
                </c:pt>
                <c:pt idx="5">
                  <c:v>40.885</c:v>
                </c:pt>
                <c:pt idx="6">
                  <c:v>38.366</c:v>
                </c:pt>
                <c:pt idx="7">
                  <c:v>35.072</c:v>
                </c:pt>
                <c:pt idx="8">
                  <c:v>31.391</c:v>
                </c:pt>
                <c:pt idx="9">
                  <c:v>27.128</c:v>
                </c:pt>
                <c:pt idx="10">
                  <c:v>22.865</c:v>
                </c:pt>
                <c:pt idx="11">
                  <c:v>18.989</c:v>
                </c:pt>
                <c:pt idx="12">
                  <c:v>14.92</c:v>
                </c:pt>
                <c:pt idx="13">
                  <c:v>11.432</c:v>
                </c:pt>
                <c:pt idx="14">
                  <c:v>7.9446</c:v>
                </c:pt>
                <c:pt idx="15">
                  <c:v>5.038</c:v>
                </c:pt>
                <c:pt idx="16">
                  <c:v>2.1314</c:v>
                </c:pt>
                <c:pt idx="17">
                  <c:v>-0.581</c:v>
                </c:pt>
                <c:pt idx="18">
                  <c:v>-2.712</c:v>
                </c:pt>
                <c:pt idx="19">
                  <c:v>-4.65</c:v>
                </c:pt>
                <c:pt idx="20">
                  <c:v>-6.782</c:v>
                </c:pt>
                <c:pt idx="21">
                  <c:v>-8.719</c:v>
                </c:pt>
                <c:pt idx="22">
                  <c:v>-10.26</c:v>
                </c:pt>
                <c:pt idx="23">
                  <c:v>-11.82</c:v>
                </c:pt>
                <c:pt idx="24">
                  <c:v>-12.98</c:v>
                </c:pt>
                <c:pt idx="25">
                  <c:v>-14.53</c:v>
                </c:pt>
                <c:pt idx="26">
                  <c:v>-15.69</c:v>
                </c:pt>
                <c:pt idx="27">
                  <c:v>-17.05</c:v>
                </c:pt>
                <c:pt idx="28">
                  <c:v>-17.82</c:v>
                </c:pt>
                <c:pt idx="29">
                  <c:v>-18.79</c:v>
                </c:pt>
                <c:pt idx="30">
                  <c:v>-19.95</c:v>
                </c:pt>
                <c:pt idx="31">
                  <c:v>-20.73</c:v>
                </c:pt>
                <c:pt idx="32">
                  <c:v>-21.5</c:v>
                </c:pt>
                <c:pt idx="33">
                  <c:v>-22.28</c:v>
                </c:pt>
                <c:pt idx="34">
                  <c:v>-22.86</c:v>
                </c:pt>
                <c:pt idx="35">
                  <c:v>-23.64</c:v>
                </c:pt>
                <c:pt idx="36">
                  <c:v>-24.22</c:v>
                </c:pt>
                <c:pt idx="37">
                  <c:v>-25.19</c:v>
                </c:pt>
                <c:pt idx="38">
                  <c:v>-25.38</c:v>
                </c:pt>
                <c:pt idx="39">
                  <c:v>-25.96</c:v>
                </c:pt>
                <c:pt idx="40">
                  <c:v>-26.35</c:v>
                </c:pt>
                <c:pt idx="41">
                  <c:v>-26.93</c:v>
                </c:pt>
                <c:pt idx="42">
                  <c:v>-26.93</c:v>
                </c:pt>
              </c:numCache>
            </c:numRef>
          </c:yVal>
          <c:smooth val="0"/>
        </c:ser>
        <c:axId val="32256181"/>
        <c:axId val="19495698"/>
      </c:scatterChart>
      <c:valAx>
        <c:axId val="3225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698"/>
        <c:crossesAt val="0"/>
        <c:crossBetween val="midCat"/>
      </c:valAx>
      <c:valAx>
        <c:axId val="194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64411444298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622957399232"/>
          <c:y val="0.166202672605791"/>
          <c:w val="0.903101886359727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0.927</c:v>
                </c:pt>
                <c:pt idx="2">
                  <c:v>34.878</c:v>
                </c:pt>
                <c:pt idx="3">
                  <c:v>40.498</c:v>
                </c:pt>
                <c:pt idx="4">
                  <c:v>42.048</c:v>
                </c:pt>
                <c:pt idx="5">
                  <c:v>40.885</c:v>
                </c:pt>
                <c:pt idx="6">
                  <c:v>38.366</c:v>
                </c:pt>
                <c:pt idx="7">
                  <c:v>35.072</c:v>
                </c:pt>
                <c:pt idx="8">
                  <c:v>31.391</c:v>
                </c:pt>
                <c:pt idx="9">
                  <c:v>27.128</c:v>
                </c:pt>
                <c:pt idx="10">
                  <c:v>22.865</c:v>
                </c:pt>
                <c:pt idx="11">
                  <c:v>18.989</c:v>
                </c:pt>
                <c:pt idx="12">
                  <c:v>14.92</c:v>
                </c:pt>
                <c:pt idx="13">
                  <c:v>11.432</c:v>
                </c:pt>
                <c:pt idx="14">
                  <c:v>7.9446</c:v>
                </c:pt>
                <c:pt idx="15">
                  <c:v>5.038</c:v>
                </c:pt>
                <c:pt idx="16">
                  <c:v>2.1314</c:v>
                </c:pt>
                <c:pt idx="17">
                  <c:v>-0.581</c:v>
                </c:pt>
                <c:pt idx="18">
                  <c:v>-2.712</c:v>
                </c:pt>
                <c:pt idx="19">
                  <c:v>-4.65</c:v>
                </c:pt>
                <c:pt idx="20">
                  <c:v>-6.782</c:v>
                </c:pt>
                <c:pt idx="21">
                  <c:v>-8.719</c:v>
                </c:pt>
                <c:pt idx="22">
                  <c:v>-10.26</c:v>
                </c:pt>
                <c:pt idx="23">
                  <c:v>-11.82</c:v>
                </c:pt>
                <c:pt idx="24">
                  <c:v>-12.98</c:v>
                </c:pt>
                <c:pt idx="25">
                  <c:v>-14.53</c:v>
                </c:pt>
                <c:pt idx="26">
                  <c:v>-15.69</c:v>
                </c:pt>
                <c:pt idx="27">
                  <c:v>-17.05</c:v>
                </c:pt>
                <c:pt idx="28">
                  <c:v>-17.82</c:v>
                </c:pt>
                <c:pt idx="29">
                  <c:v>-18.79</c:v>
                </c:pt>
                <c:pt idx="30">
                  <c:v>-19.95</c:v>
                </c:pt>
                <c:pt idx="31">
                  <c:v>-20.73</c:v>
                </c:pt>
                <c:pt idx="32">
                  <c:v>-21.5</c:v>
                </c:pt>
                <c:pt idx="33">
                  <c:v>-22.28</c:v>
                </c:pt>
                <c:pt idx="34">
                  <c:v>-22.86</c:v>
                </c:pt>
                <c:pt idx="35">
                  <c:v>-23.64</c:v>
                </c:pt>
                <c:pt idx="36">
                  <c:v>-24.22</c:v>
                </c:pt>
                <c:pt idx="37">
                  <c:v>-25.19</c:v>
                </c:pt>
                <c:pt idx="38">
                  <c:v>-25.38</c:v>
                </c:pt>
                <c:pt idx="39">
                  <c:v>-25.96</c:v>
                </c:pt>
                <c:pt idx="40">
                  <c:v>-26.35</c:v>
                </c:pt>
                <c:pt idx="41">
                  <c:v>-26.93</c:v>
                </c:pt>
                <c:pt idx="42">
                  <c:v>-26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5850956696878</c:v>
                </c:pt>
                <c:pt idx="2">
                  <c:v>0.938368580060423</c:v>
                </c:pt>
                <c:pt idx="3">
                  <c:v>1.44259818731118</c:v>
                </c:pt>
                <c:pt idx="4">
                  <c:v>1.93977844914401</c:v>
                </c:pt>
                <c:pt idx="5">
                  <c:v>2.42296072507553</c:v>
                </c:pt>
                <c:pt idx="6">
                  <c:v>2.90271903323263</c:v>
                </c:pt>
                <c:pt idx="7">
                  <c:v>3.39989929506546</c:v>
                </c:pt>
                <c:pt idx="8">
                  <c:v>3.8901309164149</c:v>
                </c:pt>
                <c:pt idx="9">
                  <c:v>4.37160120845922</c:v>
                </c:pt>
                <c:pt idx="10">
                  <c:v>4.86535750251762</c:v>
                </c:pt>
                <c:pt idx="11">
                  <c:v>5.35206445115811</c:v>
                </c:pt>
                <c:pt idx="12">
                  <c:v>5.83877139979859</c:v>
                </c:pt>
                <c:pt idx="13">
                  <c:v>6.32719033232628</c:v>
                </c:pt>
                <c:pt idx="14">
                  <c:v>6.80866062437059</c:v>
                </c:pt>
                <c:pt idx="15">
                  <c:v>7.30231621349446</c:v>
                </c:pt>
                <c:pt idx="16">
                  <c:v>7.78902316213495</c:v>
                </c:pt>
                <c:pt idx="17">
                  <c:v>8.28277945619335</c:v>
                </c:pt>
                <c:pt idx="18">
                  <c:v>8.77824773413897</c:v>
                </c:pt>
                <c:pt idx="19">
                  <c:v>9.26324269889225</c:v>
                </c:pt>
                <c:pt idx="20">
                  <c:v>9.75689828801611</c:v>
                </c:pt>
                <c:pt idx="21">
                  <c:v>10.2608257804632</c:v>
                </c:pt>
                <c:pt idx="22">
                  <c:v>10.7683786505539</c:v>
                </c:pt>
                <c:pt idx="23">
                  <c:v>11.2678751258812</c:v>
                </c:pt>
                <c:pt idx="24">
                  <c:v>11.7492447129909</c:v>
                </c:pt>
                <c:pt idx="25">
                  <c:v>12.245720040282</c:v>
                </c:pt>
                <c:pt idx="26">
                  <c:v>12.7452165156093</c:v>
                </c:pt>
                <c:pt idx="27">
                  <c:v>13.2386706948641</c:v>
                </c:pt>
                <c:pt idx="28">
                  <c:v>13.7200402819738</c:v>
                </c:pt>
                <c:pt idx="29">
                  <c:v>14.2004028197382</c:v>
                </c:pt>
                <c:pt idx="30">
                  <c:v>14.6777442094663</c:v>
                </c:pt>
                <c:pt idx="31">
                  <c:v>15.1701913393756</c:v>
                </c:pt>
                <c:pt idx="32">
                  <c:v>15.6706948640483</c:v>
                </c:pt>
                <c:pt idx="33">
                  <c:v>16.1641490433031</c:v>
                </c:pt>
                <c:pt idx="34">
                  <c:v>16.6424974823766</c:v>
                </c:pt>
                <c:pt idx="35">
                  <c:v>17.1339375629406</c:v>
                </c:pt>
                <c:pt idx="36">
                  <c:v>17.6243705941591</c:v>
                </c:pt>
                <c:pt idx="37">
                  <c:v>18.1198388721047</c:v>
                </c:pt>
                <c:pt idx="38">
                  <c:v>18.6132930513595</c:v>
                </c:pt>
                <c:pt idx="39">
                  <c:v>19.1017119838872</c:v>
                </c:pt>
                <c:pt idx="40">
                  <c:v>19.5800604229607</c:v>
                </c:pt>
                <c:pt idx="41">
                  <c:v>20.0775427995972</c:v>
                </c:pt>
                <c:pt idx="42">
                  <c:v>20.5780463242699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7.66</c:v>
                </c:pt>
                <c:pt idx="2">
                  <c:v>29.835</c:v>
                </c:pt>
                <c:pt idx="3">
                  <c:v>34.881</c:v>
                </c:pt>
                <c:pt idx="4">
                  <c:v>36.526</c:v>
                </c:pt>
                <c:pt idx="5">
                  <c:v>36.526</c:v>
                </c:pt>
                <c:pt idx="6">
                  <c:v>35.758</c:v>
                </c:pt>
                <c:pt idx="7">
                  <c:v>34.881</c:v>
                </c:pt>
                <c:pt idx="8">
                  <c:v>33.674</c:v>
                </c:pt>
                <c:pt idx="9">
                  <c:v>32.577</c:v>
                </c:pt>
                <c:pt idx="10">
                  <c:v>31.48</c:v>
                </c:pt>
                <c:pt idx="11">
                  <c:v>30.493</c:v>
                </c:pt>
                <c:pt idx="12">
                  <c:v>29.396</c:v>
                </c:pt>
                <c:pt idx="13">
                  <c:v>28.299</c:v>
                </c:pt>
                <c:pt idx="14">
                  <c:v>27.532</c:v>
                </c:pt>
                <c:pt idx="15">
                  <c:v>26.544</c:v>
                </c:pt>
                <c:pt idx="16">
                  <c:v>25.667</c:v>
                </c:pt>
                <c:pt idx="17">
                  <c:v>25.228</c:v>
                </c:pt>
                <c:pt idx="18">
                  <c:v>24.57</c:v>
                </c:pt>
                <c:pt idx="19">
                  <c:v>23.912</c:v>
                </c:pt>
                <c:pt idx="20">
                  <c:v>23.363</c:v>
                </c:pt>
                <c:pt idx="21">
                  <c:v>22.815</c:v>
                </c:pt>
                <c:pt idx="22">
                  <c:v>22.157</c:v>
                </c:pt>
                <c:pt idx="23">
                  <c:v>21.608</c:v>
                </c:pt>
                <c:pt idx="24">
                  <c:v>21.17</c:v>
                </c:pt>
                <c:pt idx="25">
                  <c:v>20.512</c:v>
                </c:pt>
                <c:pt idx="26">
                  <c:v>20.073</c:v>
                </c:pt>
                <c:pt idx="27">
                  <c:v>19.524</c:v>
                </c:pt>
                <c:pt idx="28">
                  <c:v>18.976</c:v>
                </c:pt>
                <c:pt idx="29">
                  <c:v>18.647</c:v>
                </c:pt>
                <c:pt idx="30">
                  <c:v>18.208</c:v>
                </c:pt>
                <c:pt idx="31">
                  <c:v>17.66</c:v>
                </c:pt>
                <c:pt idx="32">
                  <c:v>17.331</c:v>
                </c:pt>
                <c:pt idx="33">
                  <c:v>16.892</c:v>
                </c:pt>
                <c:pt idx="34">
                  <c:v>16.124</c:v>
                </c:pt>
                <c:pt idx="35">
                  <c:v>15.685</c:v>
                </c:pt>
                <c:pt idx="36">
                  <c:v>15.466</c:v>
                </c:pt>
                <c:pt idx="37">
                  <c:v>15.137</c:v>
                </c:pt>
                <c:pt idx="38">
                  <c:v>14.698</c:v>
                </c:pt>
                <c:pt idx="39">
                  <c:v>14.588</c:v>
                </c:pt>
                <c:pt idx="40">
                  <c:v>14.15</c:v>
                </c:pt>
                <c:pt idx="41">
                  <c:v>13.93</c:v>
                </c:pt>
                <c:pt idx="42">
                  <c:v>13.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92766685"/>
        <c:axId val="34133354"/>
      </c:scatterChart>
      <c:valAx>
        <c:axId val="9276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5830514305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354"/>
        <c:crossesAt val="0"/>
        <c:crossBetween val="midCat"/>
      </c:valAx>
      <c:valAx>
        <c:axId val="341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3340404793303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522.453504514229</c:v>
                </c:pt>
                <c:pt idx="1">
                  <c:v>522.42478945415</c:v>
                </c:pt>
                <c:pt idx="2">
                  <c:v>522.338653020798</c:v>
                </c:pt>
                <c:pt idx="3">
                  <c:v>522.195121452166</c:v>
                </c:pt>
                <c:pt idx="4">
                  <c:v>521.994238469358</c:v>
                </c:pt>
                <c:pt idx="5">
                  <c:v>521.736065263275</c:v>
                </c:pt>
                <c:pt idx="6">
                  <c:v>521.420680475977</c:v>
                </c:pt>
                <c:pt idx="7">
                  <c:v>521.048180176723</c:v>
                </c:pt>
                <c:pt idx="8">
                  <c:v>520.61867783271</c:v>
                </c:pt>
                <c:pt idx="9">
                  <c:v>520.132304274512</c:v>
                </c:pt>
                <c:pt idx="10">
                  <c:v>519.589207656223</c:v>
                </c:pt>
                <c:pt idx="11">
                  <c:v>518.98955341033</c:v>
                </c:pt>
                <c:pt idx="12">
                  <c:v>518.333524197325</c:v>
                </c:pt>
                <c:pt idx="13">
                  <c:v>517.621319850055</c:v>
                </c:pt>
                <c:pt idx="14">
                  <c:v>516.853157312862</c:v>
                </c:pt>
                <c:pt idx="15">
                  <c:v>516.029270575491</c:v>
                </c:pt>
                <c:pt idx="16">
                  <c:v>515.14991060182</c:v>
                </c:pt>
                <c:pt idx="17">
                  <c:v>514.21534525341</c:v>
                </c:pt>
                <c:pt idx="18">
                  <c:v>513.225859207915</c:v>
                </c:pt>
                <c:pt idx="19">
                  <c:v>512.181753872365</c:v>
                </c:pt>
                <c:pt idx="20">
                  <c:v>511.083347291354</c:v>
                </c:pt>
                <c:pt idx="21">
                  <c:v>509.930974050161</c:v>
                </c:pt>
                <c:pt idx="22">
                  <c:v>508.724985172834</c:v>
                </c:pt>
                <c:pt idx="23">
                  <c:v>507.46574801526</c:v>
                </c:pt>
                <c:pt idx="24">
                  <c:v>506.15364615327</c:v>
                </c:pt>
                <c:pt idx="25">
                  <c:v>504.789079265794</c:v>
                </c:pt>
                <c:pt idx="26">
                  <c:v>503.372463013119</c:v>
                </c:pt>
                <c:pt idx="27">
                  <c:v>501.904228910271</c:v>
                </c:pt>
                <c:pt idx="28">
                  <c:v>500.384824195572</c:v>
                </c:pt>
                <c:pt idx="29">
                  <c:v>498.81471169441</c:v>
                </c:pt>
                <c:pt idx="30">
                  <c:v>497.194369678256</c:v>
                </c:pt>
                <c:pt idx="31">
                  <c:v>495.524291718974</c:v>
                </c:pt>
                <c:pt idx="32">
                  <c:v>493.804986538481</c:v>
                </c:pt>
                <c:pt idx="33">
                  <c:v>492.036977853782</c:v>
                </c:pt>
                <c:pt idx="34">
                  <c:v>490.22080421744</c:v>
                </c:pt>
                <c:pt idx="35">
                  <c:v>488.357018853528</c:v>
                </c:pt>
                <c:pt idx="36">
                  <c:v>486.446189489115</c:v>
                </c:pt>
                <c:pt idx="37">
                  <c:v>484.488898181324</c:v>
                </c:pt>
                <c:pt idx="38">
                  <c:v>482.485741140039</c:v>
                </c:pt>
                <c:pt idx="39">
                  <c:v>480.43732854629</c:v>
                </c:pt>
                <c:pt idx="40">
                  <c:v>478.344284366385</c:v>
                </c:pt>
                <c:pt idx="41">
                  <c:v>476.207246161846</c:v>
                </c:pt>
                <c:pt idx="42">
                  <c:v>474.026864895201</c:v>
                </c:pt>
                <c:pt idx="43">
                  <c:v>471.803804731695</c:v>
                </c:pt>
                <c:pt idx="44">
                  <c:v>469.538742836977</c:v>
                </c:pt>
                <c:pt idx="45">
                  <c:v>467.232369170832</c:v>
                </c:pt>
                <c:pt idx="46">
                  <c:v>464.885386277007</c:v>
                </c:pt>
                <c:pt idx="47">
                  <c:v>462.498509069216</c:v>
                </c:pt>
                <c:pt idx="48">
                  <c:v>460.072464613366</c:v>
                </c:pt>
                <c:pt idx="49">
                  <c:v>457.607991906088</c:v>
                </c:pt>
                <c:pt idx="50">
                  <c:v>455.105841649629</c:v>
                </c:pt>
                <c:pt idx="51">
                  <c:v>452.566776023184</c:v>
                </c:pt>
                <c:pt idx="52">
                  <c:v>449.991568450725</c:v>
                </c:pt>
                <c:pt idx="53">
                  <c:v>447.381003365412</c:v>
                </c:pt>
                <c:pt idx="54">
                  <c:v>444.735875970647</c:v>
                </c:pt>
                <c:pt idx="55">
                  <c:v>442.056991997843</c:v>
                </c:pt>
                <c:pt idx="56">
                  <c:v>439.345167460996</c:v>
                </c:pt>
                <c:pt idx="57">
                  <c:v>436.601228408115</c:v>
                </c:pt>
                <c:pt idx="58">
                  <c:v>433.826010669604</c:v>
                </c:pt>
                <c:pt idx="59">
                  <c:v>431.020359603655</c:v>
                </c:pt>
                <c:pt idx="60">
                  <c:v>428.185129838747</c:v>
                </c:pt>
                <c:pt idx="61">
                  <c:v>425.321185013318</c:v>
                </c:pt>
                <c:pt idx="62">
                  <c:v>422.429397512689</c:v>
                </c:pt>
                <c:pt idx="63">
                  <c:v>419.510648203333</c:v>
                </c:pt>
                <c:pt idx="64">
                  <c:v>416.565826164548</c:v>
                </c:pt>
                <c:pt idx="65">
                  <c:v>413.595828417639</c:v>
                </c:pt>
                <c:pt idx="66">
                  <c:v>410.601559652676</c:v>
                </c:pt>
                <c:pt idx="67">
                  <c:v>407.583931952914</c:v>
                </c:pt>
                <c:pt idx="68">
                  <c:v>404.543864516969</c:v>
                </c:pt>
                <c:pt idx="69">
                  <c:v>401.482283378814</c:v>
                </c:pt>
                <c:pt idx="70">
                  <c:v>398.400121125708</c:v>
                </c:pt>
                <c:pt idx="71">
                  <c:v>395.298316614114</c:v>
                </c:pt>
                <c:pt idx="72">
                  <c:v>392.177814683718</c:v>
                </c:pt>
                <c:pt idx="73">
                  <c:v>389.039565869621</c:v>
                </c:pt>
                <c:pt idx="74">
                  <c:v>385.884526112796</c:v>
                </c:pt>
                <c:pt idx="75">
                  <c:v>382.7136564689</c:v>
                </c:pt>
                <c:pt idx="76">
                  <c:v>379.527922815528</c:v>
                </c:pt>
                <c:pt idx="77">
                  <c:v>376.328295557995</c:v>
                </c:pt>
                <c:pt idx="78">
                  <c:v>373.115749333742</c:v>
                </c:pt>
                <c:pt idx="79">
                  <c:v>369.891262715454</c:v>
                </c:pt>
                <c:pt idx="80">
                  <c:v>366.655817912973</c:v>
                </c:pt>
                <c:pt idx="81">
                  <c:v>363.410400474112</c:v>
                </c:pt>
                <c:pt idx="82">
                  <c:v>360.155998984446</c:v>
                </c:pt>
                <c:pt idx="83">
                  <c:v>356.893604766177</c:v>
                </c:pt>
                <c:pt idx="84">
                  <c:v>353.624211576171</c:v>
                </c:pt>
                <c:pt idx="85">
                  <c:v>350.348815303248</c:v>
                </c:pt>
                <c:pt idx="86">
                  <c:v>347.068413664825</c:v>
                </c:pt>
                <c:pt idx="87">
                  <c:v>343.784005903003</c:v>
                </c:pt>
                <c:pt idx="88">
                  <c:v>340.496592480184</c:v>
                </c:pt>
                <c:pt idx="89">
                  <c:v>337.207174774328</c:v>
                </c:pt>
                <c:pt idx="90">
                  <c:v>333.916754773915</c:v>
                </c:pt>
                <c:pt idx="91">
                  <c:v>330.626334772735</c:v>
                </c:pt>
                <c:pt idx="92">
                  <c:v>327.336917064579</c:v>
                </c:pt>
                <c:pt idx="93">
                  <c:v>324.049503637929</c:v>
                </c:pt>
                <c:pt idx="94">
                  <c:v>320.765095870744</c:v>
                </c:pt>
                <c:pt idx="95">
                  <c:v>317.484694225428</c:v>
                </c:pt>
                <c:pt idx="96">
                  <c:v>314.209297944085</c:v>
                </c:pt>
                <c:pt idx="97">
                  <c:v>310.939904744134</c:v>
                </c:pt>
                <c:pt idx="98">
                  <c:v>307.677510514398</c:v>
                </c:pt>
                <c:pt idx="99">
                  <c:v>304.423109011746</c:v>
                </c:pt>
                <c:pt idx="100">
                  <c:v>301.177691558386</c:v>
                </c:pt>
                <c:pt idx="101">
                  <c:v>297.942246739895</c:v>
                </c:pt>
                <c:pt idx="102">
                  <c:v>294.717760104092</c:v>
                </c:pt>
                <c:pt idx="103">
                  <c:v>291.505213860824</c:v>
                </c:pt>
                <c:pt idx="104">
                  <c:v>288.305586582782</c:v>
                </c:pt>
                <c:pt idx="105">
                  <c:v>285.119852907414</c:v>
                </c:pt>
                <c:pt idx="106">
                  <c:v>281.948983240041</c:v>
                </c:pt>
                <c:pt idx="107">
                  <c:v>278.793943458265</c:v>
                </c:pt>
                <c:pt idx="108">
                  <c:v>275.65569461775</c:v>
                </c:pt>
                <c:pt idx="109">
                  <c:v>272.535192659479</c:v>
                </c:pt>
                <c:pt idx="110">
                  <c:v>269.433388118559</c:v>
                </c:pt>
                <c:pt idx="111">
                  <c:v>266.351225834686</c:v>
                </c:pt>
                <c:pt idx="112">
                  <c:v>263.289644664334</c:v>
                </c:pt>
                <c:pt idx="113">
                  <c:v>260.249577194769</c:v>
                </c:pt>
                <c:pt idx="114">
                  <c:v>257.231949459977</c:v>
                </c:pt>
                <c:pt idx="115">
                  <c:v>254.237680658582</c:v>
                </c:pt>
                <c:pt idx="116">
                  <c:v>251.267682873852</c:v>
                </c:pt>
                <c:pt idx="117">
                  <c:v>248.322860795867</c:v>
                </c:pt>
                <c:pt idx="118">
                  <c:v>245.404111445946</c:v>
                </c:pt>
                <c:pt idx="119">
                  <c:v>242.512323903398</c:v>
                </c:pt>
                <c:pt idx="120">
                  <c:v>239.648379034708</c:v>
                </c:pt>
                <c:pt idx="121">
                  <c:v>236.813149225212</c:v>
                </c:pt>
                <c:pt idx="122">
                  <c:v>234.007498113361</c:v>
                </c:pt>
                <c:pt idx="123">
                  <c:v>231.232280327647</c:v>
                </c:pt>
                <c:pt idx="124">
                  <c:v>228.488341226278</c:v>
                </c:pt>
                <c:pt idx="125">
                  <c:v>225.776516639671</c:v>
                </c:pt>
                <c:pt idx="126">
                  <c:v>223.097632615851</c:v>
                </c:pt>
                <c:pt idx="127">
                  <c:v>220.452505168829</c:v>
                </c:pt>
                <c:pt idx="128">
                  <c:v>217.841940030036</c:v>
                </c:pt>
                <c:pt idx="129">
                  <c:v>215.266732402888</c:v>
                </c:pt>
                <c:pt idx="130">
                  <c:v>212.727666720562</c:v>
                </c:pt>
                <c:pt idx="131">
                  <c:v>210.225516407048</c:v>
                </c:pt>
                <c:pt idx="132">
                  <c:v>207.761043641558</c:v>
                </c:pt>
                <c:pt idx="133">
                  <c:v>205.334999126356</c:v>
                </c:pt>
                <c:pt idx="134">
                  <c:v>202.948121858092</c:v>
                </c:pt>
                <c:pt idx="135">
                  <c:v>200.601138902691</c:v>
                </c:pt>
                <c:pt idx="136">
                  <c:v>198.294765173885</c:v>
                </c:pt>
                <c:pt idx="137">
                  <c:v>196.029703215442</c:v>
                </c:pt>
                <c:pt idx="138">
                  <c:v>193.806642987165</c:v>
                </c:pt>
                <c:pt idx="139">
                  <c:v>191.626261654723</c:v>
                </c:pt>
                <c:pt idx="140">
                  <c:v>189.489223383381</c:v>
                </c:pt>
                <c:pt idx="141">
                  <c:v>187.396179135687</c:v>
                </c:pt>
                <c:pt idx="142">
                  <c:v>185.347766473184</c:v>
                </c:pt>
                <c:pt idx="143">
                  <c:v>183.344609362202</c:v>
                </c:pt>
                <c:pt idx="144">
                  <c:v>181.387317983791</c:v>
                </c:pt>
                <c:pt idx="145">
                  <c:v>179.476488547856</c:v>
                </c:pt>
                <c:pt idx="146">
                  <c:v>177.612703111543</c:v>
                </c:pt>
                <c:pt idx="147">
                  <c:v>175.796529401943</c:v>
                </c:pt>
                <c:pt idx="148">
                  <c:v>174.02852064315</c:v>
                </c:pt>
                <c:pt idx="149">
                  <c:v>172.309215387752</c:v>
                </c:pt>
                <c:pt idx="150">
                  <c:v>170.639137352774</c:v>
                </c:pt>
                <c:pt idx="151">
                  <c:v>169.018795260157</c:v>
                </c:pt>
                <c:pt idx="152">
                  <c:v>167.44868268179</c:v>
                </c:pt>
                <c:pt idx="153">
                  <c:v>165.929277889166</c:v>
                </c:pt>
                <c:pt idx="154">
                  <c:v>164.461043707696</c:v>
                </c:pt>
                <c:pt idx="155">
                  <c:v>163.044427375727</c:v>
                </c:pt>
                <c:pt idx="156">
                  <c:v>161.679860408309</c:v>
                </c:pt>
                <c:pt idx="157">
                  <c:v>160.367758465754</c:v>
                </c:pt>
                <c:pt idx="158">
                  <c:v>159.108521227015</c:v>
                </c:pt>
                <c:pt idx="159">
                  <c:v>157.902532267949</c:v>
                </c:pt>
                <c:pt idx="160">
                  <c:v>156.750158944468</c:v>
                </c:pt>
                <c:pt idx="161">
                  <c:v>155.651752280644</c:v>
                </c:pt>
                <c:pt idx="162">
                  <c:v>154.607646861782</c:v>
                </c:pt>
                <c:pt idx="163">
                  <c:v>153.618160732502</c:v>
                </c:pt>
                <c:pt idx="164">
                  <c:v>152.683595299858</c:v>
                </c:pt>
                <c:pt idx="165">
                  <c:v>151.80423524153</c:v>
                </c:pt>
                <c:pt idx="166">
                  <c:v>150.980348419105</c:v>
                </c:pt>
                <c:pt idx="167">
                  <c:v>150.212185796488</c:v>
                </c:pt>
                <c:pt idx="168">
                  <c:v>149.499981363449</c:v>
                </c:pt>
                <c:pt idx="169">
                  <c:v>148.843952064355</c:v>
                </c:pt>
                <c:pt idx="170">
                  <c:v>148.244297732082</c:v>
                </c:pt>
                <c:pt idx="171">
                  <c:v>147.701201027146</c:v>
                </c:pt>
                <c:pt idx="172">
                  <c:v>147.214827382061</c:v>
                </c:pt>
                <c:pt idx="173">
                  <c:v>146.785324950948</c:v>
                </c:pt>
                <c:pt idx="174">
                  <c:v>146.412824564407</c:v>
                </c:pt>
                <c:pt idx="175">
                  <c:v>146.097439689661</c:v>
                </c:pt>
                <c:pt idx="176">
                  <c:v>145.839266395998</c:v>
                </c:pt>
                <c:pt idx="177">
                  <c:v>145.638383325502</c:v>
                </c:pt>
                <c:pt idx="178">
                  <c:v>145.494851669101</c:v>
                </c:pt>
                <c:pt idx="179">
                  <c:v>145.408715147928</c:v>
                </c:pt>
                <c:pt idx="180">
                  <c:v>145.3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3.2904200007964</c:v>
                </c:pt>
                <c:pt idx="2">
                  <c:v>6.57983770780258</c:v>
                </c:pt>
                <c:pt idx="3">
                  <c:v>9.86725113253671</c:v>
                </c:pt>
                <c:pt idx="4">
                  <c:v>13.1516588970407</c:v>
                </c:pt>
                <c:pt idx="5">
                  <c:v>16.4320605389098</c:v>
                </c:pt>
                <c:pt idx="6">
                  <c:v>19.7074568160429</c:v>
                </c:pt>
                <c:pt idx="7">
                  <c:v>22.9768500110214</c:v>
                </c:pt>
                <c:pt idx="8">
                  <c:v>26.2392442350238</c:v>
                </c:pt>
                <c:pt idx="9">
                  <c:v>29.4936457311828</c:v>
                </c:pt>
                <c:pt idx="10">
                  <c:v>32.7390631772934</c:v>
                </c:pt>
                <c:pt idx="11">
                  <c:v>35.9745079877792</c:v>
                </c:pt>
                <c:pt idx="12">
                  <c:v>39.1989946148253</c:v>
                </c:pt>
                <c:pt idx="13">
                  <c:v>42.4115408485856</c:v>
                </c:pt>
                <c:pt idx="14">
                  <c:v>45.611168116373</c:v>
                </c:pt>
                <c:pt idx="15">
                  <c:v>48.7969017807431</c:v>
                </c:pt>
                <c:pt idx="16">
                  <c:v>51.9677714363772</c:v>
                </c:pt>
                <c:pt idx="17">
                  <c:v>55.1228112056777</c:v>
                </c:pt>
                <c:pt idx="18">
                  <c:v>58.2610600329837</c:v>
                </c:pt>
                <c:pt idx="19">
                  <c:v>61.3815619773177</c:v>
                </c:pt>
                <c:pt idx="20">
                  <c:v>64.4833665035746</c:v>
                </c:pt>
                <c:pt idx="21">
                  <c:v>67.565528772064</c:v>
                </c:pt>
                <c:pt idx="22">
                  <c:v>70.6271099263173</c:v>
                </c:pt>
                <c:pt idx="23">
                  <c:v>73.6671773790725</c:v>
                </c:pt>
                <c:pt idx="24">
                  <c:v>76.6848050963494</c:v>
                </c:pt>
                <c:pt idx="25">
                  <c:v>79.6790738795286</c:v>
                </c:pt>
                <c:pt idx="26">
                  <c:v>82.6490716453481</c:v>
                </c:pt>
                <c:pt idx="27">
                  <c:v>85.5938937037328</c:v>
                </c:pt>
                <c:pt idx="28">
                  <c:v>88.5126430333718</c:v>
                </c:pt>
                <c:pt idx="29">
                  <c:v>91.4044305549599</c:v>
                </c:pt>
                <c:pt idx="30">
                  <c:v>94.2683754020195</c:v>
                </c:pt>
                <c:pt idx="31">
                  <c:v>97.1036051892215</c:v>
                </c:pt>
                <c:pt idx="32">
                  <c:v>99.9092562781218</c:v>
                </c:pt>
                <c:pt idx="33">
                  <c:v>102.684474040234</c:v>
                </c:pt>
                <c:pt idx="34">
                  <c:v>105.428413117359</c:v>
                </c:pt>
                <c:pt idx="35">
                  <c:v>108.140237679086</c:v>
                </c:pt>
                <c:pt idx="36">
                  <c:v>110.819121677398</c:v>
                </c:pt>
                <c:pt idx="37">
                  <c:v>113.464249098291</c:v>
                </c:pt>
                <c:pt idx="38">
                  <c:v>116.074814210344</c:v>
                </c:pt>
                <c:pt idx="39">
                  <c:v>118.650021810148</c:v>
                </c:pt>
                <c:pt idx="40">
                  <c:v>121.189087464533</c:v>
                </c:pt>
                <c:pt idx="41">
                  <c:v>123.69123774952</c:v>
                </c:pt>
                <c:pt idx="42">
                  <c:v>126.155710485904</c:v>
                </c:pt>
                <c:pt idx="43">
                  <c:v>128.58175497143</c:v>
                </c:pt>
                <c:pt idx="44">
                  <c:v>130.968632209457</c:v>
                </c:pt>
                <c:pt idx="45">
                  <c:v>133.31561513407</c:v>
                </c:pt>
                <c:pt idx="46">
                  <c:v>135.621988831546</c:v>
                </c:pt>
                <c:pt idx="47">
                  <c:v>137.887050758127</c:v>
                </c:pt>
                <c:pt idx="48">
                  <c:v>140.110110954018</c:v>
                </c:pt>
                <c:pt idx="49">
                  <c:v>142.290492253561</c:v>
                </c:pt>
                <c:pt idx="50">
                  <c:v>144.427530491502</c:v>
                </c:pt>
                <c:pt idx="51">
                  <c:v>146.520574705301</c:v>
                </c:pt>
                <c:pt idx="52">
                  <c:v>148.568987333428</c:v>
                </c:pt>
                <c:pt idx="53">
                  <c:v>150.572144409561</c:v>
                </c:pt>
                <c:pt idx="54">
                  <c:v>152.529435752662</c:v>
                </c:pt>
                <c:pt idx="55">
                  <c:v>154.440265152836</c:v>
                </c:pt>
                <c:pt idx="56">
                  <c:v>156.304050552948</c:v>
                </c:pt>
                <c:pt idx="57">
                  <c:v>158.12022422592</c:v>
                </c:pt>
                <c:pt idx="58">
                  <c:v>159.888232947665</c:v>
                </c:pt>
                <c:pt idx="59">
                  <c:v>161.607538165611</c:v>
                </c:pt>
                <c:pt idx="60">
                  <c:v>163.277616162741</c:v>
                </c:pt>
                <c:pt idx="61">
                  <c:v>164.897958217127</c:v>
                </c:pt>
                <c:pt idx="62">
                  <c:v>166.468070756891</c:v>
                </c:pt>
                <c:pt idx="63">
                  <c:v>167.987475510553</c:v>
                </c:pt>
                <c:pt idx="64">
                  <c:v>169.455709652712</c:v>
                </c:pt>
                <c:pt idx="65">
                  <c:v>170.872325945034</c:v>
                </c:pt>
                <c:pt idx="66">
                  <c:v>172.23689287248</c:v>
                </c:pt>
                <c:pt idx="67">
                  <c:v>173.548994774753</c:v>
                </c:pt>
                <c:pt idx="68">
                  <c:v>174.808231972909</c:v>
                </c:pt>
                <c:pt idx="69">
                  <c:v>176.014220891106</c:v>
                </c:pt>
                <c:pt idx="70">
                  <c:v>177.166594173443</c:v>
                </c:pt>
                <c:pt idx="71">
                  <c:v>178.26500079586</c:v>
                </c:pt>
                <c:pt idx="72">
                  <c:v>179.309106173066</c:v>
                </c:pt>
                <c:pt idx="73">
                  <c:v>180.298592260454</c:v>
                </c:pt>
                <c:pt idx="74">
                  <c:v>181.233157650981</c:v>
                </c:pt>
                <c:pt idx="75">
                  <c:v>182.112517666981</c:v>
                </c:pt>
                <c:pt idx="76">
                  <c:v>182.936404446878</c:v>
                </c:pt>
                <c:pt idx="77">
                  <c:v>183.704567026784</c:v>
                </c:pt>
                <c:pt idx="78">
                  <c:v>184.416771416938</c:v>
                </c:pt>
                <c:pt idx="79">
                  <c:v>185.072800672988</c:v>
                </c:pt>
                <c:pt idx="80">
                  <c:v>185.67245496207</c:v>
                </c:pt>
                <c:pt idx="81">
                  <c:v>186.215551623683</c:v>
                </c:pt>
                <c:pt idx="82">
                  <c:v>186.701925225325</c:v>
                </c:pt>
                <c:pt idx="83">
                  <c:v>187.131427612888</c:v>
                </c:pt>
                <c:pt idx="84">
                  <c:v>187.503927955785</c:v>
                </c:pt>
                <c:pt idx="85">
                  <c:v>187.819312786807</c:v>
                </c:pt>
                <c:pt idx="86">
                  <c:v>188.07748603668</c:v>
                </c:pt>
                <c:pt idx="87">
                  <c:v>188.278369063332</c:v>
                </c:pt>
                <c:pt idx="88">
                  <c:v>188.421900675849</c:v>
                </c:pt>
                <c:pt idx="89">
                  <c:v>188.508037153111</c:v>
                </c:pt>
                <c:pt idx="90">
                  <c:v>188.536752257114</c:v>
                </c:pt>
                <c:pt idx="91">
                  <c:v>188.50803724096</c:v>
                </c:pt>
                <c:pt idx="92">
                  <c:v>188.421900851519</c:v>
                </c:pt>
                <c:pt idx="93">
                  <c:v>188.27836932677</c:v>
                </c:pt>
                <c:pt idx="94">
                  <c:v>188.077486387806</c:v>
                </c:pt>
                <c:pt idx="95">
                  <c:v>187.819313225514</c:v>
                </c:pt>
                <c:pt idx="96">
                  <c:v>187.50392848194</c:v>
                </c:pt>
                <c:pt idx="97">
                  <c:v>187.131428226329</c:v>
                </c:pt>
                <c:pt idx="98">
                  <c:v>186.701925925867</c:v>
                </c:pt>
                <c:pt idx="99">
                  <c:v>186.215552411112</c:v>
                </c:pt>
                <c:pt idx="100">
                  <c:v>185.672455836146</c:v>
                </c:pt>
                <c:pt idx="101">
                  <c:v>185.072801633444</c:v>
                </c:pt>
                <c:pt idx="102">
                  <c:v>184.416772463482</c:v>
                </c:pt>
                <c:pt idx="103">
                  <c:v>183.704568159098</c:v>
                </c:pt>
                <c:pt idx="104">
                  <c:v>182.936405664617</c:v>
                </c:pt>
                <c:pt idx="105">
                  <c:v>182.112518969773</c:v>
                </c:pt>
                <c:pt idx="106">
                  <c:v>181.23315903843</c:v>
                </c:pt>
                <c:pt idx="107">
                  <c:v>180.298593732137</c:v>
                </c:pt>
                <c:pt idx="108">
                  <c:v>179.309107728535</c:v>
                </c:pt>
                <c:pt idx="109">
                  <c:v>178.265002434641</c:v>
                </c:pt>
                <c:pt idx="110">
                  <c:v>177.166595895036</c:v>
                </c:pt>
                <c:pt idx="111">
                  <c:v>176.014222694988</c:v>
                </c:pt>
                <c:pt idx="112">
                  <c:v>174.80823385853</c:v>
                </c:pt>
                <c:pt idx="113">
                  <c:v>173.548996741538</c:v>
                </c:pt>
                <c:pt idx="114">
                  <c:v>172.23689491983</c:v>
                </c:pt>
                <c:pt idx="115">
                  <c:v>170.872328072326</c:v>
                </c:pt>
                <c:pt idx="116">
                  <c:v>169.455711859297</c:v>
                </c:pt>
                <c:pt idx="117">
                  <c:v>167.98747779576</c:v>
                </c:pt>
                <c:pt idx="118">
                  <c:v>166.468073120024</c:v>
                </c:pt>
                <c:pt idx="119">
                  <c:v>164.897960657465</c:v>
                </c:pt>
                <c:pt idx="120">
                  <c:v>163.277618679541</c:v>
                </c:pt>
                <c:pt idx="121">
                  <c:v>161.607540758107</c:v>
                </c:pt>
                <c:pt idx="122">
                  <c:v>159.888235615068</c:v>
                </c:pt>
                <c:pt idx="123">
                  <c:v>158.120226967415</c:v>
                </c:pt>
                <c:pt idx="124">
                  <c:v>156.304053367702</c:v>
                </c:pt>
                <c:pt idx="125">
                  <c:v>154.440268039991</c:v>
                </c:pt>
                <c:pt idx="126">
                  <c:v>152.529438711338</c:v>
                </c:pt>
                <c:pt idx="127">
                  <c:v>150.572147438858</c:v>
                </c:pt>
                <c:pt idx="128">
                  <c:v>148.568990432422</c:v>
                </c:pt>
                <c:pt idx="129">
                  <c:v>146.520577873049</c:v>
                </c:pt>
                <c:pt idx="130">
                  <c:v>144.427533727038</c:v>
                </c:pt>
                <c:pt idx="131">
                  <c:v>142.290495555901</c:v>
                </c:pt>
                <c:pt idx="132">
                  <c:v>140.110114322155</c:v>
                </c:pt>
                <c:pt idx="133">
                  <c:v>137.887054191035</c:v>
                </c:pt>
                <c:pt idx="134">
                  <c:v>135.62199232818</c:v>
                </c:pt>
                <c:pt idx="135">
                  <c:v>133.315618693364</c:v>
                </c:pt>
                <c:pt idx="136">
                  <c:v>130.968635830327</c:v>
                </c:pt>
                <c:pt idx="137">
                  <c:v>128.581758652773</c:v>
                </c:pt>
                <c:pt idx="138">
                  <c:v>126.155714226599</c:v>
                </c:pt>
                <c:pt idx="139">
                  <c:v>123.691241548427</c:v>
                </c:pt>
                <c:pt idx="140">
                  <c:v>121.189091320496</c:v>
                </c:pt>
                <c:pt idx="141">
                  <c:v>118.65002572199</c:v>
                </c:pt>
                <c:pt idx="142">
                  <c:v>116.074818176876</c:v>
                </c:pt>
                <c:pt idx="143">
                  <c:v>113.464253118304</c:v>
                </c:pt>
                <c:pt idx="144">
                  <c:v>110.819125749667</c:v>
                </c:pt>
                <c:pt idx="145">
                  <c:v>108.140241802371</c:v>
                </c:pt>
                <c:pt idx="146">
                  <c:v>105.428417290403</c:v>
                </c:pt>
                <c:pt idx="147">
                  <c:v>102.684478261767</c:v>
                </c:pt>
                <c:pt idx="148">
                  <c:v>99.9092605468576</c:v>
                </c:pt>
                <c:pt idx="149">
                  <c:v>97.1036095038598</c:v>
                </c:pt>
                <c:pt idx="150">
                  <c:v>94.2683797612459</c:v>
                </c:pt>
                <c:pt idx="151">
                  <c:v>91.4044349574466</c:v>
                </c:pt>
                <c:pt idx="152">
                  <c:v>88.5126474777779</c:v>
                </c:pt>
                <c:pt idx="153">
                  <c:v>85.5938981887042</c:v>
                </c:pt>
                <c:pt idx="154">
                  <c:v>82.6490761695189</c:v>
                </c:pt>
                <c:pt idx="155">
                  <c:v>79.6790784415205</c:v>
                </c:pt>
                <c:pt idx="156">
                  <c:v>76.6848096947729</c:v>
                </c:pt>
                <c:pt idx="157">
                  <c:v>73.6671820125268</c:v>
                </c:pt>
                <c:pt idx="158">
                  <c:v>70.627114593391</c:v>
                </c:pt>
                <c:pt idx="159">
                  <c:v>67.5655334713355</c:v>
                </c:pt>
                <c:pt idx="160">
                  <c:v>64.4833712336125</c:v>
                </c:pt>
                <c:pt idx="161">
                  <c:v>61.3815667366811</c:v>
                </c:pt>
                <c:pt idx="162">
                  <c:v>58.2610648202229</c:v>
                </c:pt>
                <c:pt idx="163">
                  <c:v>55.1228160193344</c:v>
                </c:pt>
                <c:pt idx="164">
                  <c:v>51.9677762749852</c:v>
                </c:pt>
                <c:pt idx="165">
                  <c:v>48.7969066428285</c:v>
                </c:pt>
                <c:pt idx="166">
                  <c:v>45.6111730004547</c:v>
                </c:pt>
                <c:pt idx="167">
                  <c:v>42.4115457531759</c:v>
                </c:pt>
                <c:pt idx="168">
                  <c:v>39.1989995384303</c:v>
                </c:pt>
                <c:pt idx="169">
                  <c:v>35.9745129288989</c:v>
                </c:pt>
                <c:pt idx="170">
                  <c:v>32.7390681344228</c:v>
                </c:pt>
                <c:pt idx="171">
                  <c:v>29.4936507028119</c:v>
                </c:pt>
                <c:pt idx="172">
                  <c:v>26.2392492196383</c:v>
                </c:pt>
                <c:pt idx="173">
                  <c:v>22.9768550071029</c:v>
                </c:pt>
                <c:pt idx="174">
                  <c:v>19.7074618220695</c:v>
                </c:pt>
                <c:pt idx="175">
                  <c:v>16.4320655533566</c:v>
                </c:pt>
                <c:pt idx="176">
                  <c:v>13.1516639183803</c:v>
                </c:pt>
                <c:pt idx="177">
                  <c:v>9.86725615923949</c:v>
                </c:pt>
                <c:pt idx="178">
                  <c:v>6.57984273833743</c:v>
                </c:pt>
                <c:pt idx="179">
                  <c:v>3.2904250336309</c:v>
                </c:pt>
                <c:pt idx="180">
                  <c:v>5.0336011701251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60.086364432079</c:v>
                </c:pt>
                <c:pt idx="1">
                  <c:v>360.067003717546</c:v>
                </c:pt>
                <c:pt idx="2">
                  <c:v>360.008927471408</c:v>
                </c:pt>
                <c:pt idx="3">
                  <c:v>359.912153384251</c:v>
                </c:pt>
                <c:pt idx="4">
                  <c:v>359.7767109344</c:v>
                </c:pt>
                <c:pt idx="5">
                  <c:v>359.602641378935</c:v>
                </c:pt>
                <c:pt idx="6">
                  <c:v>359.38999774113</c:v>
                </c:pt>
                <c:pt idx="7">
                  <c:v>359.138844794295</c:v>
                </c:pt>
                <c:pt idx="8">
                  <c:v>358.849259042049</c:v>
                </c:pt>
                <c:pt idx="9">
                  <c:v>358.521328695016</c:v>
                </c:pt>
                <c:pt idx="10">
                  <c:v>358.155153643955</c:v>
                </c:pt>
                <c:pt idx="11">
                  <c:v>357.750845429332</c:v>
                </c:pt>
                <c:pt idx="12">
                  <c:v>357.308527207343</c:v>
                </c:pt>
                <c:pt idx="13">
                  <c:v>356.828333712401</c:v>
                </c:pt>
                <c:pt idx="14">
                  <c:v>356.310411216095</c:v>
                </c:pt>
                <c:pt idx="15">
                  <c:v>355.754917482631</c:v>
                </c:pt>
                <c:pt idx="16">
                  <c:v>355.162021720779</c:v>
                </c:pt>
                <c:pt idx="17">
                  <c:v>354.531904532328</c:v>
                </c:pt>
                <c:pt idx="18">
                  <c:v>353.864757857074</c:v>
                </c:pt>
                <c:pt idx="19">
                  <c:v>353.160784914355</c:v>
                </c:pt>
                <c:pt idx="20">
                  <c:v>352.420200141144</c:v>
                </c:pt>
                <c:pt idx="21">
                  <c:v>351.643229126734</c:v>
                </c:pt>
                <c:pt idx="22">
                  <c:v>350.830108544018</c:v>
                </c:pt>
                <c:pt idx="23">
                  <c:v>349.981086077399</c:v>
                </c:pt>
                <c:pt idx="24">
                  <c:v>349.09642034734</c:v>
                </c:pt>
                <c:pt idx="25">
                  <c:v>348.176380831588</c:v>
                </c:pt>
                <c:pt idx="26">
                  <c:v>347.221247783087</c:v>
                </c:pt>
                <c:pt idx="27">
                  <c:v>346.231312144612</c:v>
                </c:pt>
                <c:pt idx="28">
                  <c:v>345.206875460142</c:v>
                </c:pt>
                <c:pt idx="29">
                  <c:v>344.148249783011</c:v>
                </c:pt>
                <c:pt idx="30">
                  <c:v>343.055757580849</c:v>
                </c:pt>
                <c:pt idx="31">
                  <c:v>341.929731637358</c:v>
                </c:pt>
                <c:pt idx="32">
                  <c:v>340.770514950944</c:v>
                </c:pt>
                <c:pt idx="33">
                  <c:v>339.578460630232</c:v>
                </c:pt>
                <c:pt idx="34">
                  <c:v>338.353931786509</c:v>
                </c:pt>
                <c:pt idx="35">
                  <c:v>337.097301423119</c:v>
                </c:pt>
                <c:pt idx="36">
                  <c:v>335.808952321836</c:v>
                </c:pt>
                <c:pt idx="37">
                  <c:v>334.48927692627</c:v>
                </c:pt>
                <c:pt idx="38">
                  <c:v>333.138677222324</c:v>
                </c:pt>
                <c:pt idx="39">
                  <c:v>331.757564615745</c:v>
                </c:pt>
                <c:pt idx="40">
                  <c:v>330.346359806804</c:v>
                </c:pt>
                <c:pt idx="41">
                  <c:v>328.905492662149</c:v>
                </c:pt>
                <c:pt idx="42">
                  <c:v>327.435402083863</c:v>
                </c:pt>
                <c:pt idx="43">
                  <c:v>325.93653587577</c:v>
                </c:pt>
                <c:pt idx="44">
                  <c:v>324.409350607029</c:v>
                </c:pt>
                <c:pt idx="45">
                  <c:v>322.854311473059</c:v>
                </c:pt>
                <c:pt idx="46">
                  <c:v>321.271892153836</c:v>
                </c:pt>
                <c:pt idx="47">
                  <c:v>319.662574669607</c:v>
                </c:pt>
                <c:pt idx="48">
                  <c:v>318.026849234057</c:v>
                </c:pt>
                <c:pt idx="49">
                  <c:v>316.365214104992</c:v>
                </c:pt>
                <c:pt idx="50">
                  <c:v>314.67817543256</c:v>
                </c:pt>
                <c:pt idx="51">
                  <c:v>312.966247105075</c:v>
                </c:pt>
                <c:pt idx="52">
                  <c:v>311.22995059248</c:v>
                </c:pt>
                <c:pt idx="53">
                  <c:v>309.469814787505</c:v>
                </c:pt>
                <c:pt idx="54">
                  <c:v>307.686375844556</c:v>
                </c:pt>
                <c:pt idx="55">
                  <c:v>305.880177016403</c:v>
                </c:pt>
                <c:pt idx="56">
                  <c:v>304.051768488697</c:v>
                </c:pt>
                <c:pt idx="57">
                  <c:v>302.201707212379</c:v>
                </c:pt>
                <c:pt idx="58">
                  <c:v>300.330556734025</c:v>
                </c:pt>
                <c:pt idx="59">
                  <c:v>298.438887024187</c:v>
                </c:pt>
                <c:pt idx="60">
                  <c:v>296.527274303775</c:v>
                </c:pt>
                <c:pt idx="61">
                  <c:v>294.596300868531</c:v>
                </c:pt>
                <c:pt idx="62">
                  <c:v>292.64655491166</c:v>
                </c:pt>
                <c:pt idx="63">
                  <c:v>290.678630344657</c:v>
                </c:pt>
                <c:pt idx="64">
                  <c:v>288.693126616399</c:v>
                </c:pt>
                <c:pt idx="65">
                  <c:v>286.690648530546</c:v>
                </c:pt>
                <c:pt idx="66">
                  <c:v>284.671806061311</c:v>
                </c:pt>
                <c:pt idx="67">
                  <c:v>282.637214167655</c:v>
                </c:pt>
                <c:pt idx="68">
                  <c:v>280.58749260597</c:v>
                </c:pt>
                <c:pt idx="69">
                  <c:v>278.523265741287</c:v>
                </c:pt>
                <c:pt idx="70">
                  <c:v>276.445162357097</c:v>
                </c:pt>
                <c:pt idx="71">
                  <c:v>274.35381546381</c:v>
                </c:pt>
                <c:pt idx="72">
                  <c:v>272.249862105938</c:v>
                </c:pt>
                <c:pt idx="73">
                  <c:v>270.133943168045</c:v>
                </c:pt>
                <c:pt idx="74">
                  <c:v>268.006703179526</c:v>
                </c:pt>
                <c:pt idx="75">
                  <c:v>265.868790118276</c:v>
                </c:pt>
                <c:pt idx="76">
                  <c:v>263.720855213315</c:v>
                </c:pt>
                <c:pt idx="77">
                  <c:v>261.56355274641</c:v>
                </c:pt>
                <c:pt idx="78">
                  <c:v>259.39753985278</c:v>
                </c:pt>
                <c:pt idx="79">
                  <c:v>257.223476320924</c:v>
                </c:pt>
                <c:pt idx="80">
                  <c:v>255.042024391642</c:v>
                </c:pt>
                <c:pt idx="81">
                  <c:v>252.853848556315</c:v>
                </c:pt>
                <c:pt idx="82">
                  <c:v>250.659615354486</c:v>
                </c:pt>
                <c:pt idx="83">
                  <c:v>248.459993170834</c:v>
                </c:pt>
                <c:pt idx="84">
                  <c:v>246.255652031572</c:v>
                </c:pt>
                <c:pt idx="85">
                  <c:v>244.047263400356</c:v>
                </c:pt>
                <c:pt idx="86">
                  <c:v>241.835499973742</c:v>
                </c:pt>
                <c:pt idx="87">
                  <c:v>239.621035476285</c:v>
                </c:pt>
                <c:pt idx="88">
                  <c:v>237.404544455313</c:v>
                </c:pt>
                <c:pt idx="89">
                  <c:v>235.186702075449</c:v>
                </c:pt>
                <c:pt idx="90">
                  <c:v>232.968183912956</c:v>
                </c:pt>
                <c:pt idx="91">
                  <c:v>230.749665749947</c:v>
                </c:pt>
                <c:pt idx="92">
                  <c:v>228.531823368532</c:v>
                </c:pt>
                <c:pt idx="93">
                  <c:v>226.315332344976</c:v>
                </c:pt>
                <c:pt idx="94">
                  <c:v>224.100867843903</c:v>
                </c:pt>
                <c:pt idx="95">
                  <c:v>221.889104412642</c:v>
                </c:pt>
                <c:pt idx="96">
                  <c:v>219.680715775748</c:v>
                </c:pt>
                <c:pt idx="97">
                  <c:v>217.476374629782</c:v>
                </c:pt>
                <c:pt idx="98">
                  <c:v>215.276752438398</c:v>
                </c:pt>
                <c:pt idx="99">
                  <c:v>213.082519227814</c:v>
                </c:pt>
                <c:pt idx="100">
                  <c:v>210.89434338271</c:v>
                </c:pt>
                <c:pt idx="101">
                  <c:v>208.712891442634</c:v>
                </c:pt>
                <c:pt idx="102">
                  <c:v>206.538827898969</c:v>
                </c:pt>
                <c:pt idx="103">
                  <c:v>204.372814992519</c:v>
                </c:pt>
                <c:pt idx="104">
                  <c:v>202.215512511786</c:v>
                </c:pt>
                <c:pt idx="105">
                  <c:v>200.067577591994</c:v>
                </c:pt>
                <c:pt idx="106">
                  <c:v>197.929664514916</c:v>
                </c:pt>
                <c:pt idx="107">
                  <c:v>195.802424509573</c:v>
                </c:pt>
                <c:pt idx="108">
                  <c:v>193.686505553868</c:v>
                </c:pt>
                <c:pt idx="109">
                  <c:v>191.582552177202</c:v>
                </c:pt>
                <c:pt idx="110">
                  <c:v>189.491205264142</c:v>
                </c:pt>
                <c:pt idx="111">
                  <c:v>187.413101859208</c:v>
                </c:pt>
                <c:pt idx="112">
                  <c:v>185.348874972817</c:v>
                </c:pt>
                <c:pt idx="113">
                  <c:v>183.299153388464</c:v>
                </c:pt>
                <c:pt idx="114">
                  <c:v>181.26456147119</c:v>
                </c:pt>
                <c:pt idx="115">
                  <c:v>179.245718977391</c:v>
                </c:pt>
                <c:pt idx="116">
                  <c:v>177.243240866037</c:v>
                </c:pt>
                <c:pt idx="117">
                  <c:v>175.25773711135</c:v>
                </c:pt>
                <c:pt idx="118">
                  <c:v>173.289812516996</c:v>
                </c:pt>
                <c:pt idx="119">
                  <c:v>171.340066531862</c:v>
                </c:pt>
                <c:pt idx="120">
                  <c:v>169.40909306745</c:v>
                </c:pt>
                <c:pt idx="121">
                  <c:v>167.497480316975</c:v>
                </c:pt>
                <c:pt idx="122">
                  <c:v>165.605810576188</c:v>
                </c:pt>
                <c:pt idx="123">
                  <c:v>163.734660066009</c:v>
                </c:pt>
                <c:pt idx="124">
                  <c:v>161.884598756997</c:v>
                </c:pt>
                <c:pt idx="125">
                  <c:v>160.056190195742</c:v>
                </c:pt>
                <c:pt idx="126">
                  <c:v>158.249991333192</c:v>
                </c:pt>
                <c:pt idx="127">
                  <c:v>156.46655235501</c:v>
                </c:pt>
                <c:pt idx="128">
                  <c:v>154.706416513976</c:v>
                </c:pt>
                <c:pt idx="129">
                  <c:v>152.970119964508</c:v>
                </c:pt>
                <c:pt idx="130">
                  <c:v>151.258191599346</c:v>
                </c:pt>
                <c:pt idx="131">
                  <c:v>149.571152888446</c:v>
                </c:pt>
                <c:pt idx="132">
                  <c:v>147.909517720132</c:v>
                </c:pt>
                <c:pt idx="133">
                  <c:v>146.273792244565</c:v>
                </c:pt>
                <c:pt idx="134">
                  <c:v>144.664474719562</c:v>
                </c:pt>
                <c:pt idx="135">
                  <c:v>143.082055358823</c:v>
                </c:pt>
                <c:pt idx="136">
                  <c:v>141.527016182605</c:v>
                </c:pt>
                <c:pt idx="137">
                  <c:v>139.999830870898</c:v>
                </c:pt>
                <c:pt idx="138">
                  <c:v>138.500964619134</c:v>
                </c:pt>
                <c:pt idx="139">
                  <c:v>137.030873996486</c:v>
                </c:pt>
                <c:pt idx="140">
                  <c:v>135.59000680679</c:v>
                </c:pt>
                <c:pt idx="141">
                  <c:v>134.178801952143</c:v>
                </c:pt>
                <c:pt idx="142">
                  <c:v>132.797689299207</c:v>
                </c:pt>
                <c:pt idx="143">
                  <c:v>131.447089548269</c:v>
                </c:pt>
                <c:pt idx="144">
                  <c:v>130.127414105088</c:v>
                </c:pt>
                <c:pt idx="145">
                  <c:v>128.839064955583</c:v>
                </c:pt>
                <c:pt idx="146">
                  <c:v>127.582434543377</c:v>
                </c:pt>
                <c:pt idx="147">
                  <c:v>126.357905650262</c:v>
                </c:pt>
                <c:pt idx="148">
                  <c:v>125.165851279593</c:v>
                </c:pt>
                <c:pt idx="149">
                  <c:v>124.006634542675</c:v>
                </c:pt>
                <c:pt idx="150">
                  <c:v>122.880608548147</c:v>
                </c:pt>
                <c:pt idx="151">
                  <c:v>121.788116294431</c:v>
                </c:pt>
                <c:pt idx="152">
                  <c:v>120.729490565245</c:v>
                </c:pt>
                <c:pt idx="153">
                  <c:v>119.705053828235</c:v>
                </c:pt>
                <c:pt idx="154">
                  <c:v>118.715118136751</c:v>
                </c:pt>
                <c:pt idx="155">
                  <c:v>117.759985034787</c:v>
                </c:pt>
                <c:pt idx="156">
                  <c:v>116.839945465136</c:v>
                </c:pt>
                <c:pt idx="157">
                  <c:v>115.955279680757</c:v>
                </c:pt>
                <c:pt idx="158">
                  <c:v>115.106257159414</c:v>
                </c:pt>
                <c:pt idx="159">
                  <c:v>114.293136521587</c:v>
                </c:pt>
                <c:pt idx="160">
                  <c:v>113.516165451695</c:v>
                </c:pt>
                <c:pt idx="161">
                  <c:v>112.775580622649</c:v>
                </c:pt>
                <c:pt idx="162">
                  <c:v>112.071607623757</c:v>
                </c:pt>
                <c:pt idx="163">
                  <c:v>111.404460892012</c:v>
                </c:pt>
                <c:pt idx="164">
                  <c:v>110.774343646768</c:v>
                </c:pt>
                <c:pt idx="165">
                  <c:v>110.181447827837</c:v>
                </c:pt>
                <c:pt idx="166">
                  <c:v>109.625954037027</c:v>
                </c:pt>
                <c:pt idx="167">
                  <c:v>109.108031483124</c:v>
                </c:pt>
                <c:pt idx="168">
                  <c:v>108.627837930354</c:v>
                </c:pt>
                <c:pt idx="169">
                  <c:v>108.185519650322</c:v>
                </c:pt>
                <c:pt idx="170">
                  <c:v>107.781211377457</c:v>
                </c:pt>
                <c:pt idx="171">
                  <c:v>107.415036267976</c:v>
                </c:pt>
                <c:pt idx="172">
                  <c:v>107.087105862361</c:v>
                </c:pt>
                <c:pt idx="173">
                  <c:v>106.797520051389</c:v>
                </c:pt>
                <c:pt idx="174">
                  <c:v>106.546367045701</c:v>
                </c:pt>
                <c:pt idx="175">
                  <c:v>106.333723348936</c:v>
                </c:pt>
                <c:pt idx="176">
                  <c:v>106.159653734422</c:v>
                </c:pt>
                <c:pt idx="177">
                  <c:v>106.024211225448</c:v>
                </c:pt>
                <c:pt idx="178">
                  <c:v>105.927437079115</c:v>
                </c:pt>
                <c:pt idx="179">
                  <c:v>105.869360773764</c:v>
                </c:pt>
                <c:pt idx="180">
                  <c:v>105.85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21851816275123</c:v>
                </c:pt>
                <c:pt idx="2">
                  <c:v>4.43636054339031</c:v>
                </c:pt>
                <c:pt idx="3">
                  <c:v>6.65285156565485</c:v>
                </c:pt>
                <c:pt idx="4">
                  <c:v>8.86731606491932</c:v>
                </c:pt>
                <c:pt idx="5">
                  <c:v>11.0790794938567</c:v>
                </c:pt>
                <c:pt idx="6">
                  <c:v>13.2874681279122</c:v>
                </c:pt>
                <c:pt idx="7">
                  <c:v>15.491809270526</c:v>
                </c:pt>
                <c:pt idx="8">
                  <c:v>17.6914314580438</c:v>
                </c:pt>
                <c:pt idx="9">
                  <c:v>19.8856646642503</c:v>
                </c:pt>
                <c:pt idx="10">
                  <c:v>22.0738405044663</c:v>
                </c:pt>
                <c:pt idx="11">
                  <c:v>24.2552924391447</c:v>
                </c:pt>
                <c:pt idx="12">
                  <c:v>26.4293559769055</c:v>
                </c:pt>
                <c:pt idx="13">
                  <c:v>28.5953688769457</c:v>
                </c:pt>
                <c:pt idx="14">
                  <c:v>30.7526713507644</c:v>
                </c:pt>
                <c:pt idx="15">
                  <c:v>32.9006062631411</c:v>
                </c:pt>
                <c:pt idx="16">
                  <c:v>35.038519332305</c:v>
                </c:pt>
                <c:pt idx="17">
                  <c:v>37.1657593292359</c:v>
                </c:pt>
                <c:pt idx="18">
                  <c:v>39.2816782760348</c:v>
                </c:pt>
                <c:pt idx="19">
                  <c:v>41.385631643304</c:v>
                </c:pt>
                <c:pt idx="20">
                  <c:v>43.4769785464773</c:v>
                </c:pt>
                <c:pt idx="21">
                  <c:v>45.5550819410395</c:v>
                </c:pt>
                <c:pt idx="22">
                  <c:v>47.6193088165763</c:v>
                </c:pt>
                <c:pt idx="23">
                  <c:v>49.6690303895955</c:v>
                </c:pt>
                <c:pt idx="24">
                  <c:v>51.7036222950605</c:v>
                </c:pt>
                <c:pt idx="25">
                  <c:v>53.7224647765778</c:v>
                </c:pt>
                <c:pt idx="26">
                  <c:v>55.7249428751812</c:v>
                </c:pt>
                <c:pt idx="27">
                  <c:v>57.7104466166536</c:v>
                </c:pt>
                <c:pt idx="28">
                  <c:v>59.6783711973317</c:v>
                </c:pt>
                <c:pt idx="29">
                  <c:v>61.6281171683347</c:v>
                </c:pt>
                <c:pt idx="30">
                  <c:v>63.5590906181623</c:v>
                </c:pt>
                <c:pt idx="31">
                  <c:v>65.4707033536059</c:v>
                </c:pt>
                <c:pt idx="32">
                  <c:v>67.3623730789181</c:v>
                </c:pt>
                <c:pt idx="33">
                  <c:v>69.2335235731852</c:v>
                </c:pt>
                <c:pt idx="34">
                  <c:v>71.0835848658501</c:v>
                </c:pt>
                <c:pt idx="35">
                  <c:v>72.9119934103308</c:v>
                </c:pt>
                <c:pt idx="36">
                  <c:v>74.7181922556818</c:v>
                </c:pt>
                <c:pt idx="37">
                  <c:v>76.5016312162472</c:v>
                </c:pt>
                <c:pt idx="38">
                  <c:v>78.2617670392522</c:v>
                </c:pt>
                <c:pt idx="39">
                  <c:v>79.9980635702835</c:v>
                </c:pt>
                <c:pt idx="40">
                  <c:v>81.7099919166068</c:v>
                </c:pt>
                <c:pt idx="41">
                  <c:v>83.3970306082729</c:v>
                </c:pt>
                <c:pt idx="42">
                  <c:v>85.0586657569623</c:v>
                </c:pt>
                <c:pt idx="43">
                  <c:v>86.6943912125207</c:v>
                </c:pt>
                <c:pt idx="44">
                  <c:v>88.3037087171371</c:v>
                </c:pt>
                <c:pt idx="45">
                  <c:v>89.8861280571183</c:v>
                </c:pt>
                <c:pt idx="46">
                  <c:v>91.4411672122122</c:v>
                </c:pt>
                <c:pt idx="47">
                  <c:v>92.9683525024361</c:v>
                </c:pt>
                <c:pt idx="48">
                  <c:v>94.4672187323644</c:v>
                </c:pt>
                <c:pt idx="49">
                  <c:v>95.9373093328315</c:v>
                </c:pt>
                <c:pt idx="50">
                  <c:v>97.3781765000069</c:v>
                </c:pt>
                <c:pt idx="51">
                  <c:v>98.7893813318009</c:v>
                </c:pt>
                <c:pt idx="52">
                  <c:v>100.170493961559</c:v>
                </c:pt>
                <c:pt idx="53">
                  <c:v>101.521093689001</c:v>
                </c:pt>
                <c:pt idx="54">
                  <c:v>102.840769108374</c:v>
                </c:pt>
                <c:pt idx="55">
                  <c:v>104.129118233768</c:v>
                </c:pt>
                <c:pt idx="56">
                  <c:v>105.385748621566</c:v>
                </c:pt>
                <c:pt idx="57">
                  <c:v>106.610277489985</c:v>
                </c:pt>
                <c:pt idx="58">
                  <c:v>107.802331835675</c:v>
                </c:pt>
                <c:pt idx="59">
                  <c:v>108.961548547342</c:v>
                </c:pt>
                <c:pt idx="60">
                  <c:v>110.087574516351</c:v>
                </c:pt>
                <c:pt idx="61">
                  <c:v>111.18006674429</c:v>
                </c:pt>
                <c:pt idx="62">
                  <c:v>112.238692447449</c:v>
                </c:pt>
                <c:pt idx="63">
                  <c:v>113.263129158188</c:v>
                </c:pt>
                <c:pt idx="64">
                  <c:v>114.253064823168</c:v>
                </c:pt>
                <c:pt idx="65">
                  <c:v>115.2081978984</c:v>
                </c:pt>
                <c:pt idx="66">
                  <c:v>116.128237441102</c:v>
                </c:pt>
                <c:pt idx="67">
                  <c:v>117.012903198321</c:v>
                </c:pt>
                <c:pt idx="68">
                  <c:v>117.861925692302</c:v>
                </c:pt>
                <c:pt idx="69">
                  <c:v>118.675046302574</c:v>
                </c:pt>
                <c:pt idx="70">
                  <c:v>119.452017344725</c:v>
                </c:pt>
                <c:pt idx="71">
                  <c:v>120.192602145853</c:v>
                </c:pt>
                <c:pt idx="72">
                  <c:v>120.896575116658</c:v>
                </c:pt>
                <c:pt idx="73">
                  <c:v>121.563721820158</c:v>
                </c:pt>
                <c:pt idx="74">
                  <c:v>122.193839037006</c:v>
                </c:pt>
                <c:pt idx="75">
                  <c:v>122.786734827397</c:v>
                </c:pt>
                <c:pt idx="76">
                  <c:v>123.342228589534</c:v>
                </c:pt>
                <c:pt idx="77">
                  <c:v>123.860151114639</c:v>
                </c:pt>
                <c:pt idx="78">
                  <c:v>124.340344638494</c:v>
                </c:pt>
                <c:pt idx="79">
                  <c:v>124.782662889505</c:v>
                </c:pt>
                <c:pt idx="80">
                  <c:v>125.186971133249</c:v>
                </c:pt>
                <c:pt idx="81">
                  <c:v>125.55314621352</c:v>
                </c:pt>
                <c:pt idx="82">
                  <c:v>125.881076589844</c:v>
                </c:pt>
                <c:pt idx="83">
                  <c:v>126.170662371453</c:v>
                </c:pt>
                <c:pt idx="84">
                  <c:v>126.421815347714</c:v>
                </c:pt>
                <c:pt idx="85">
                  <c:v>126.634459015</c:v>
                </c:pt>
                <c:pt idx="86">
                  <c:v>126.808528599989</c:v>
                </c:pt>
                <c:pt idx="87">
                  <c:v>126.943971079401</c:v>
                </c:pt>
                <c:pt idx="88">
                  <c:v>127.040745196147</c:v>
                </c:pt>
                <c:pt idx="89">
                  <c:v>127.098821471891</c:v>
                </c:pt>
                <c:pt idx="90">
                  <c:v>127.11818221604</c:v>
                </c:pt>
                <c:pt idx="91">
                  <c:v>127.098821531122</c:v>
                </c:pt>
                <c:pt idx="92">
                  <c:v>127.04074531459</c:v>
                </c:pt>
                <c:pt idx="93">
                  <c:v>126.943971257021</c:v>
                </c:pt>
                <c:pt idx="94">
                  <c:v>126.808528836731</c:v>
                </c:pt>
                <c:pt idx="95">
                  <c:v>126.634459310792</c:v>
                </c:pt>
                <c:pt idx="96">
                  <c:v>126.421815702466</c:v>
                </c:pt>
                <c:pt idx="97">
                  <c:v>126.170662785057</c:v>
                </c:pt>
                <c:pt idx="98">
                  <c:v>125.881077062174</c:v>
                </c:pt>
                <c:pt idx="99">
                  <c:v>125.553146744432</c:v>
                </c:pt>
                <c:pt idx="100">
                  <c:v>125.186971722582</c:v>
                </c:pt>
                <c:pt idx="101">
                  <c:v>124.782663537079</c:v>
                </c:pt>
                <c:pt idx="102">
                  <c:v>124.340345344112</c:v>
                </c:pt>
                <c:pt idx="103">
                  <c:v>123.860151878085</c:v>
                </c:pt>
                <c:pt idx="104">
                  <c:v>123.342229410577</c:v>
                </c:pt>
                <c:pt idx="105">
                  <c:v>122.786735705786</c:v>
                </c:pt>
                <c:pt idx="106">
                  <c:v>122.193839972473</c:v>
                </c:pt>
                <c:pt idx="107">
                  <c:v>121.563722812418</c:v>
                </c:pt>
                <c:pt idx="108">
                  <c:v>120.89657616541</c:v>
                </c:pt>
                <c:pt idx="109">
                  <c:v>120.192603250777</c:v>
                </c:pt>
                <c:pt idx="110">
                  <c:v>119.452018505484</c:v>
                </c:pt>
                <c:pt idx="111">
                  <c:v>118.675047518815</c:v>
                </c:pt>
                <c:pt idx="112">
                  <c:v>117.861926963655</c:v>
                </c:pt>
                <c:pt idx="113">
                  <c:v>117.012904524397</c:v>
                </c:pt>
                <c:pt idx="114">
                  <c:v>116.128238821498</c:v>
                </c:pt>
                <c:pt idx="115">
                  <c:v>115.208199332696</c:v>
                </c:pt>
                <c:pt idx="116">
                  <c:v>114.253066310927</c:v>
                </c:pt>
                <c:pt idx="117">
                  <c:v>113.263130698956</c:v>
                </c:pt>
                <c:pt idx="118">
                  <c:v>112.238694040757</c:v>
                </c:pt>
                <c:pt idx="119">
                  <c:v>111.180068389653</c:v>
                </c:pt>
                <c:pt idx="120">
                  <c:v>110.087576213267</c:v>
                </c:pt>
                <c:pt idx="121">
                  <c:v>108.961550295295</c:v>
                </c:pt>
                <c:pt idx="122">
                  <c:v>107.802333634133</c:v>
                </c:pt>
                <c:pt idx="123">
                  <c:v>106.610279338399</c:v>
                </c:pt>
                <c:pt idx="124">
                  <c:v>105.385750519373</c:v>
                </c:pt>
                <c:pt idx="125">
                  <c:v>104.129120180391</c:v>
                </c:pt>
                <c:pt idx="126">
                  <c:v>102.840771103219</c:v>
                </c:pt>
                <c:pt idx="127">
                  <c:v>101.52109573146</c:v>
                </c:pt>
                <c:pt idx="128">
                  <c:v>100.170496051011</c:v>
                </c:pt>
                <c:pt idx="129">
                  <c:v>98.7893834676091</c:v>
                </c:pt>
                <c:pt idx="130">
                  <c:v>97.3781786815206</c:v>
                </c:pt>
                <c:pt idx="131">
                  <c:v>95.9373115593862</c:v>
                </c:pt>
                <c:pt idx="132">
                  <c:v>94.4672210032819</c:v>
                </c:pt>
                <c:pt idx="133">
                  <c:v>92.9683548170246</c:v>
                </c:pt>
                <c:pt idx="134">
                  <c:v>91.4411695697665</c:v>
                </c:pt>
                <c:pt idx="135">
                  <c:v>89.8861304569205</c:v>
                </c:pt>
                <c:pt idx="136">
                  <c:v>88.3037111584562</c:v>
                </c:pt>
                <c:pt idx="137">
                  <c:v>86.6943936946129</c:v>
                </c:pt>
                <c:pt idx="138">
                  <c:v>85.0586682790716</c:v>
                </c:pt>
                <c:pt idx="139">
                  <c:v>83.3970331696311</c:v>
                </c:pt>
                <c:pt idx="140">
                  <c:v>81.7099945164336</c:v>
                </c:pt>
                <c:pt idx="141">
                  <c:v>79.998066207787</c:v>
                </c:pt>
                <c:pt idx="142">
                  <c:v>78.261769713629</c:v>
                </c:pt>
                <c:pt idx="143">
                  <c:v>76.5016339266826</c:v>
                </c:pt>
                <c:pt idx="144">
                  <c:v>74.7181950013503</c:v>
                </c:pt>
                <c:pt idx="145">
                  <c:v>72.9119961903959</c:v>
                </c:pt>
                <c:pt idx="146">
                  <c:v>71.0835876794651</c:v>
                </c:pt>
                <c:pt idx="147">
                  <c:v>69.2335264194929</c:v>
                </c:pt>
                <c:pt idx="148">
                  <c:v>67.3623759570516</c:v>
                </c:pt>
                <c:pt idx="149">
                  <c:v>65.4707062626885</c:v>
                </c:pt>
                <c:pt idx="150">
                  <c:v>63.5590935573077</c:v>
                </c:pt>
                <c:pt idx="151">
                  <c:v>61.6281201366478</c:v>
                </c:pt>
                <c:pt idx="152">
                  <c:v>59.6783741939082</c:v>
                </c:pt>
                <c:pt idx="153">
                  <c:v>57.7104496405808</c:v>
                </c:pt>
                <c:pt idx="154">
                  <c:v>55.7249459255379</c:v>
                </c:pt>
                <c:pt idx="155">
                  <c:v>53.7224678524349</c:v>
                </c:pt>
                <c:pt idx="156">
                  <c:v>51.7036253954811</c:v>
                </c:pt>
                <c:pt idx="157">
                  <c:v>49.6690335136351</c:v>
                </c:pt>
                <c:pt idx="158">
                  <c:v>47.6193119632833</c:v>
                </c:pt>
                <c:pt idx="159">
                  <c:v>45.5550851094554</c:v>
                </c:pt>
                <c:pt idx="160">
                  <c:v>43.476981735637</c:v>
                </c:pt>
                <c:pt idx="161">
                  <c:v>41.385634852236</c:v>
                </c:pt>
                <c:pt idx="162">
                  <c:v>39.2816815037617</c:v>
                </c:pt>
                <c:pt idx="163">
                  <c:v>37.1657625747744</c:v>
                </c:pt>
                <c:pt idx="164">
                  <c:v>35.0385225946665</c:v>
                </c:pt>
                <c:pt idx="165">
                  <c:v>32.9006095413319</c:v>
                </c:pt>
                <c:pt idx="166">
                  <c:v>30.7526746437859</c:v>
                </c:pt>
                <c:pt idx="167">
                  <c:v>28.5953721837949</c:v>
                </c:pt>
                <c:pt idx="168">
                  <c:v>26.4293592965751</c:v>
                </c:pt>
                <c:pt idx="169">
                  <c:v>24.2552957706234</c:v>
                </c:pt>
                <c:pt idx="170">
                  <c:v>22.0738438467392</c:v>
                </c:pt>
                <c:pt idx="171">
                  <c:v>19.8856680162995</c:v>
                </c:pt>
                <c:pt idx="172">
                  <c:v>17.6914348188481</c:v>
                </c:pt>
                <c:pt idx="173">
                  <c:v>15.4918126390618</c:v>
                </c:pt>
                <c:pt idx="174">
                  <c:v>13.2874715031532</c:v>
                </c:pt>
                <c:pt idx="175">
                  <c:v>11.079082874775</c:v>
                </c:pt>
                <c:pt idx="176">
                  <c:v>8.86731945048503</c:v>
                </c:pt>
                <c:pt idx="177">
                  <c:v>6.6528549548366</c:v>
                </c:pt>
                <c:pt idx="178">
                  <c:v>4.43636393515578</c:v>
                </c:pt>
                <c:pt idx="179">
                  <c:v>2.21852155606721</c:v>
                </c:pt>
                <c:pt idx="180">
                  <c:v>3.39383288980305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365.350791963297</c:v>
                </c:pt>
                <c:pt idx="1">
                  <c:v>365.330820321489</c:v>
                </c:pt>
                <c:pt idx="2">
                  <c:v>365.270911479621</c:v>
                </c:pt>
                <c:pt idx="3">
                  <c:v>365.171083686504</c:v>
                </c:pt>
                <c:pt idx="4">
                  <c:v>365.031367350653</c:v>
                </c:pt>
                <c:pt idx="5">
                  <c:v>364.851805031016</c:v>
                </c:pt>
                <c:pt idx="6">
                  <c:v>364.632451424013</c:v>
                </c:pt>
                <c:pt idx="7">
                  <c:v>364.373373346877</c:v>
                </c:pt>
                <c:pt idx="8">
                  <c:v>364.074649717299</c:v>
                </c:pt>
                <c:pt idx="9">
                  <c:v>363.736371529389</c:v>
                </c:pt>
                <c:pt idx="10">
                  <c:v>363.358641825958</c:v>
                </c:pt>
                <c:pt idx="11">
                  <c:v>362.941575667131</c:v>
                </c:pt>
                <c:pt idx="12">
                  <c:v>362.485300095297</c:v>
                </c:pt>
                <c:pt idx="13">
                  <c:v>361.989954096414</c:v>
                </c:pt>
                <c:pt idx="14">
                  <c:v>361.455688557669</c:v>
                </c:pt>
                <c:pt idx="15">
                  <c:v>360.882666221518</c:v>
                </c:pt>
                <c:pt idx="16">
                  <c:v>360.271061636112</c:v>
                </c:pt>
                <c:pt idx="17">
                  <c:v>359.62106110213</c:v>
                </c:pt>
                <c:pt idx="18">
                  <c:v>358.932862616028</c:v>
                </c:pt>
                <c:pt idx="19">
                  <c:v>358.206675809727</c:v>
                </c:pt>
                <c:pt idx="20">
                  <c:v>357.44272188676</c:v>
                </c:pt>
                <c:pt idx="21">
                  <c:v>356.641233554889</c:v>
                </c:pt>
                <c:pt idx="22">
                  <c:v>355.802454955219</c:v>
                </c:pt>
                <c:pt idx="23">
                  <c:v>354.926641587833</c:v>
                </c:pt>
                <c:pt idx="24">
                  <c:v>354.014060233962</c:v>
                </c:pt>
                <c:pt idx="25">
                  <c:v>353.064988874723</c:v>
                </c:pt>
                <c:pt idx="26">
                  <c:v>352.07971660644</c:v>
                </c:pt>
                <c:pt idx="27">
                  <c:v>351.058543552586</c:v>
                </c:pt>
                <c:pt idx="28">
                  <c:v>350.001780772359</c:v>
                </c:pt>
                <c:pt idx="29">
                  <c:v>348.909750165935</c:v>
                </c:pt>
                <c:pt idx="30">
                  <c:v>347.782784376409</c:v>
                </c:pt>
                <c:pt idx="31">
                  <c:v>346.621226688472</c:v>
                </c:pt>
                <c:pt idx="32">
                  <c:v>345.425430923843</c:v>
                </c:pt>
                <c:pt idx="33">
                  <c:v>344.195761333487</c:v>
                </c:pt>
                <c:pt idx="34">
                  <c:v>342.93259248667</c:v>
                </c:pt>
                <c:pt idx="35">
                  <c:v>341.636309156851</c:v>
                </c:pt>
                <c:pt idx="36">
                  <c:v>340.307306204483</c:v>
                </c:pt>
                <c:pt idx="37">
                  <c:v>338.945988456733</c:v>
                </c:pt>
                <c:pt idx="38">
                  <c:v>337.552770584168</c:v>
                </c:pt>
                <c:pt idx="39">
                  <c:v>336.12807697444</c:v>
                </c:pt>
                <c:pt idx="40">
                  <c:v>334.672341603017</c:v>
                </c:pt>
                <c:pt idx="41">
                  <c:v>333.186007900987</c:v>
                </c:pt>
                <c:pt idx="42">
                  <c:v>331.669528619988</c:v>
                </c:pt>
                <c:pt idx="43">
                  <c:v>330.123365694291</c:v>
                </c:pt>
                <c:pt idx="44">
                  <c:v>328.547990100092</c:v>
                </c:pt>
                <c:pt idx="45">
                  <c:v>326.94388171205</c:v>
                </c:pt>
                <c:pt idx="46">
                  <c:v>325.311529157113</c:v>
                </c:pt>
                <c:pt idx="47">
                  <c:v>323.651429665672</c:v>
                </c:pt>
                <c:pt idx="48">
                  <c:v>321.964088920105</c:v>
                </c:pt>
                <c:pt idx="49">
                  <c:v>320.250020900741</c:v>
                </c:pt>
                <c:pt idx="50">
                  <c:v>318.509747729295</c:v>
                </c:pt>
                <c:pt idx="51">
                  <c:v>316.743799509822</c:v>
                </c:pt>
                <c:pt idx="52">
                  <c:v>314.95271416725</c:v>
                </c:pt>
                <c:pt idx="53">
                  <c:v>313.137037283515</c:v>
                </c:pt>
                <c:pt idx="54">
                  <c:v>311.297321931374</c:v>
                </c:pt>
                <c:pt idx="55">
                  <c:v>309.434128505937</c:v>
                </c:pt>
                <c:pt idx="56">
                  <c:v>307.548024553961</c:v>
                </c:pt>
                <c:pt idx="57">
                  <c:v>305.639584600969</c:v>
                </c:pt>
                <c:pt idx="58">
                  <c:v>303.709389976251</c:v>
                </c:pt>
                <c:pt idx="59">
                  <c:v>301.758028635777</c:v>
                </c:pt>
                <c:pt idx="60">
                  <c:v>299.786094983103</c:v>
                </c:pt>
                <c:pt idx="61">
                  <c:v>297.794189688314</c:v>
                </c:pt>
                <c:pt idx="62">
                  <c:v>295.782919505047</c:v>
                </c:pt>
                <c:pt idx="63">
                  <c:v>293.752897085674</c:v>
                </c:pt>
                <c:pt idx="64">
                  <c:v>291.704740794678</c:v>
                </c:pt>
                <c:pt idx="65">
                  <c:v>289.639074520296</c:v>
                </c:pt>
                <c:pt idx="66">
                  <c:v>287.556527484475</c:v>
                </c:pt>
                <c:pt idx="67">
                  <c:v>285.457734051205</c:v>
                </c:pt>
                <c:pt idx="68">
                  <c:v>283.343333533287</c:v>
                </c:pt>
                <c:pt idx="69">
                  <c:v>281.213969997591</c:v>
                </c:pt>
                <c:pt idx="70">
                  <c:v>279.070292068865</c:v>
                </c:pt>
                <c:pt idx="71">
                  <c:v>276.912952732162</c:v>
                </c:pt>
                <c:pt idx="72">
                  <c:v>274.742609133931</c:v>
                </c:pt>
                <c:pt idx="73">
                  <c:v>272.559922381846</c:v>
                </c:pt>
                <c:pt idx="74">
                  <c:v>270.365557343425</c:v>
                </c:pt>
                <c:pt idx="75">
                  <c:v>268.160182443503</c:v>
                </c:pt>
                <c:pt idx="76">
                  <c:v>265.944469460629</c:v>
                </c:pt>
                <c:pt idx="77">
                  <c:v>263.719093322429</c:v>
                </c:pt>
                <c:pt idx="78">
                  <c:v>261.484731900021</c:v>
                </c:pt>
                <c:pt idx="79">
                  <c:v>259.242065801527</c:v>
                </c:pt>
                <c:pt idx="80">
                  <c:v>256.991778164755</c:v>
                </c:pt>
                <c:pt idx="81">
                  <c:v>254.734554449107</c:v>
                </c:pt>
                <c:pt idx="82">
                  <c:v>252.47108222678</c:v>
                </c:pt>
                <c:pt idx="83">
                  <c:v>250.202050973328</c:v>
                </c:pt>
                <c:pt idx="84">
                  <c:v>247.928151857641</c:v>
                </c:pt>
                <c:pt idx="85">
                  <c:v>245.650077531405</c:v>
                </c:pt>
                <c:pt idx="86">
                  <c:v>243.368521918115</c:v>
                </c:pt>
                <c:pt idx="87">
                  <c:v>241.084180001703</c:v>
                </c:pt>
                <c:pt idx="88">
                  <c:v>238.797747614832</c:v>
                </c:pt>
                <c:pt idx="89">
                  <c:v>236.509921226945</c:v>
                </c:pt>
                <c:pt idx="90">
                  <c:v>234.221397732111</c:v>
                </c:pt>
                <c:pt idx="91">
                  <c:v>231.932874236744</c:v>
                </c:pt>
                <c:pt idx="92">
                  <c:v>229.645047847258</c:v>
                </c:pt>
                <c:pt idx="93">
                  <c:v>227.358615457722</c:v>
                </c:pt>
                <c:pt idx="94">
                  <c:v>225.074273537579</c:v>
                </c:pt>
                <c:pt idx="95">
                  <c:v>222.792717919496</c:v>
                </c:pt>
                <c:pt idx="96">
                  <c:v>220.514643587403</c:v>
                </c:pt>
                <c:pt idx="97">
                  <c:v>218.240744464799</c:v>
                </c:pt>
                <c:pt idx="98">
                  <c:v>215.971713203372</c:v>
                </c:pt>
                <c:pt idx="99">
                  <c:v>213.708240972014</c:v>
                </c:pt>
                <c:pt idx="100">
                  <c:v>211.45101724628</c:v>
                </c:pt>
                <c:pt idx="101">
                  <c:v>209.200729598374</c:v>
                </c:pt>
                <c:pt idx="102">
                  <c:v>206.958063487698</c:v>
                </c:pt>
                <c:pt idx="103">
                  <c:v>204.723702052065</c:v>
                </c:pt>
                <c:pt idx="104">
                  <c:v>202.498325899601</c:v>
                </c:pt>
                <c:pt idx="105">
                  <c:v>200.282612901428</c:v>
                </c:pt>
                <c:pt idx="106">
                  <c:v>198.077237985178</c:v>
                </c:pt>
                <c:pt idx="107">
                  <c:v>195.882872929402</c:v>
                </c:pt>
                <c:pt idx="108">
                  <c:v>193.700186158944</c:v>
                </c:pt>
                <c:pt idx="109">
                  <c:v>191.529842541325</c:v>
                </c:pt>
                <c:pt idx="110">
                  <c:v>189.372503184226</c:v>
                </c:pt>
                <c:pt idx="111">
                  <c:v>187.228825234102</c:v>
                </c:pt>
                <c:pt idx="112">
                  <c:v>185.099461676011</c:v>
                </c:pt>
                <c:pt idx="113">
                  <c:v>182.985061134711</c:v>
                </c:pt>
                <c:pt idx="114">
                  <c:v>180.886267677077</c:v>
                </c:pt>
                <c:pt idx="115">
                  <c:v>178.803720615917</c:v>
                </c:pt>
                <c:pt idx="116">
                  <c:v>176.73805431523</c:v>
                </c:pt>
                <c:pt idx="117">
                  <c:v>174.689897996971</c:v>
                </c:pt>
                <c:pt idx="118">
                  <c:v>172.659875549384</c:v>
                </c:pt>
                <c:pt idx="119">
                  <c:v>170.648605336962</c:v>
                </c:pt>
                <c:pt idx="120">
                  <c:v>168.656700012084</c:v>
                </c:pt>
                <c:pt idx="121">
                  <c:v>166.684766328399</c:v>
                </c:pt>
                <c:pt idx="122">
                  <c:v>164.733404955999</c:v>
                </c:pt>
                <c:pt idx="123">
                  <c:v>162.803210298451</c:v>
                </c:pt>
                <c:pt idx="124">
                  <c:v>160.894770311735</c:v>
                </c:pt>
                <c:pt idx="125">
                  <c:v>159.00866632515</c:v>
                </c:pt>
                <c:pt idx="126">
                  <c:v>157.145472864231</c:v>
                </c:pt>
                <c:pt idx="127">
                  <c:v>155.305757475746</c:v>
                </c:pt>
                <c:pt idx="128">
                  <c:v>153.490080554814</c:v>
                </c:pt>
                <c:pt idx="129">
                  <c:v>151.698995174205</c:v>
                </c:pt>
                <c:pt idx="130">
                  <c:v>149.933046915867</c:v>
                </c:pt>
                <c:pt idx="131">
                  <c:v>148.192773704738</c:v>
                </c:pt>
                <c:pt idx="132">
                  <c:v>146.478705644887</c:v>
                </c:pt>
                <c:pt idx="133">
                  <c:v>144.79136485804</c:v>
                </c:pt>
                <c:pt idx="134">
                  <c:v>143.131265324539</c:v>
                </c:pt>
                <c:pt idx="135">
                  <c:v>141.498912726775</c:v>
                </c:pt>
                <c:pt idx="136">
                  <c:v>139.894804295153</c:v>
                </c:pt>
                <c:pt idx="137">
                  <c:v>138.319428656632</c:v>
                </c:pt>
                <c:pt idx="138">
                  <c:v>136.773265685885</c:v>
                </c:pt>
                <c:pt idx="139">
                  <c:v>135.256786359124</c:v>
                </c:pt>
                <c:pt idx="140">
                  <c:v>133.770452610632</c:v>
                </c:pt>
                <c:pt idx="141">
                  <c:v>132.314717192061</c:v>
                </c:pt>
                <c:pt idx="142">
                  <c:v>130.890023534515</c:v>
                </c:pt>
                <c:pt idx="143">
                  <c:v>129.496805613474</c:v>
                </c:pt>
                <c:pt idx="144">
                  <c:v>128.135487816607</c:v>
                </c:pt>
                <c:pt idx="145">
                  <c:v>126.806484814495</c:v>
                </c:pt>
                <c:pt idx="146">
                  <c:v>125.51020143432</c:v>
                </c:pt>
                <c:pt idx="147">
                  <c:v>124.24703253655</c:v>
                </c:pt>
                <c:pt idx="148">
                  <c:v>123.017362894662</c:v>
                </c:pt>
                <c:pt idx="149">
                  <c:v>121.821567077935</c:v>
                </c:pt>
                <c:pt idx="150">
                  <c:v>120.660009337351</c:v>
                </c:pt>
                <c:pt idx="151">
                  <c:v>119.533043494644</c:v>
                </c:pt>
                <c:pt idx="152">
                  <c:v>118.441012834523</c:v>
                </c:pt>
                <c:pt idx="153">
                  <c:v>117.384250000099</c:v>
                </c:pt>
                <c:pt idx="154">
                  <c:v>116.363076891562</c:v>
                </c:pt>
                <c:pt idx="155">
                  <c:v>115.377804568129</c:v>
                </c:pt>
                <c:pt idx="156">
                  <c:v>114.42873315329</c:v>
                </c:pt>
                <c:pt idx="157">
                  <c:v>113.516151743385</c:v>
                </c:pt>
                <c:pt idx="158">
                  <c:v>112.640338319548</c:v>
                </c:pt>
                <c:pt idx="159">
                  <c:v>111.801559663028</c:v>
                </c:pt>
                <c:pt idx="160">
                  <c:v>111.000071273924</c:v>
                </c:pt>
                <c:pt idx="161">
                  <c:v>110.23611729336</c:v>
                </c:pt>
                <c:pt idx="162">
                  <c:v>109.509930429115</c:v>
                </c:pt>
                <c:pt idx="163">
                  <c:v>108.821731884739</c:v>
                </c:pt>
                <c:pt idx="164">
                  <c:v>108.171731292171</c:v>
                </c:pt>
                <c:pt idx="165">
                  <c:v>107.560126647886</c:v>
                </c:pt>
                <c:pt idx="166">
                  <c:v>106.987104252579</c:v>
                </c:pt>
                <c:pt idx="167">
                  <c:v>106.45283865442</c:v>
                </c:pt>
                <c:pt idx="168">
                  <c:v>105.957492595884</c:v>
                </c:pt>
                <c:pt idx="169">
                  <c:v>105.501216964175</c:v>
                </c:pt>
                <c:pt idx="170">
                  <c:v>105.084150745269</c:v>
                </c:pt>
                <c:pt idx="171">
                  <c:v>104.706420981574</c:v>
                </c:pt>
                <c:pt idx="172">
                  <c:v>104.368142733233</c:v>
                </c:pt>
                <c:pt idx="173">
                  <c:v>104.069419043076</c:v>
                </c:pt>
                <c:pt idx="174">
                  <c:v>103.810340905231</c:v>
                </c:pt>
                <c:pt idx="175">
                  <c:v>103.590987237407</c:v>
                </c:pt>
                <c:pt idx="176">
                  <c:v>103.411424856856</c:v>
                </c:pt>
                <c:pt idx="177">
                  <c:v>103.271708460017</c:v>
                </c:pt>
                <c:pt idx="178">
                  <c:v>103.171880605857</c:v>
                </c:pt>
                <c:pt idx="179">
                  <c:v>103.111971702908</c:v>
                </c:pt>
                <c:pt idx="180">
                  <c:v>103.09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2885234951006</c:v>
                </c:pt>
                <c:pt idx="2">
                  <c:v>4.57634988378702</c:v>
                </c:pt>
                <c:pt idx="3">
                  <c:v>6.86278227199043</c:v>
                </c:pt>
                <c:pt idx="4">
                  <c:v>9.14712419026806</c:v>
                </c:pt>
                <c:pt idx="5">
                  <c:v>11.4286798059545</c:v>
                </c:pt>
                <c:pt idx="6">
                  <c:v>13.7067541351191</c:v>
                </c:pt>
                <c:pt idx="7">
                  <c:v>15.9806532542648</c:v>
                </c:pt>
                <c:pt idx="8">
                  <c:v>18.249684511704</c:v>
                </c:pt>
                <c:pt idx="9">
                  <c:v>20.5131567385467</c:v>
                </c:pt>
                <c:pt idx="10">
                  <c:v>22.7703804592376</c:v>
                </c:pt>
                <c:pt idx="11">
                  <c:v>25.0206681015769</c:v>
                </c:pt>
                <c:pt idx="12">
                  <c:v>27.2633342061613</c:v>
                </c:pt>
                <c:pt idx="13">
                  <c:v>29.4976956351818</c:v>
                </c:pt>
                <c:pt idx="14">
                  <c:v>31.723071780514</c:v>
                </c:pt>
                <c:pt idx="15">
                  <c:v>33.9387847710378</c:v>
                </c:pt>
                <c:pt idx="16">
                  <c:v>36.1441596791236</c:v>
                </c:pt>
                <c:pt idx="17">
                  <c:v>38.338524726222</c:v>
                </c:pt>
                <c:pt idx="18">
                  <c:v>40.5212114874936</c:v>
                </c:pt>
                <c:pt idx="19">
                  <c:v>42.6915550954181</c:v>
                </c:pt>
                <c:pt idx="20">
                  <c:v>44.8488944423192</c:v>
                </c:pt>
                <c:pt idx="21">
                  <c:v>46.9925723817444</c:v>
                </c:pt>
                <c:pt idx="22">
                  <c:v>49.1219359286381</c:v>
                </c:pt>
                <c:pt idx="23">
                  <c:v>51.2363364582474</c:v>
                </c:pt>
                <c:pt idx="24">
                  <c:v>53.3351299036992</c:v>
                </c:pt>
                <c:pt idx="25">
                  <c:v>55.4176769521895</c:v>
                </c:pt>
                <c:pt idx="26">
                  <c:v>57.4833432397239</c:v>
                </c:pt>
                <c:pt idx="27">
                  <c:v>59.5314995443515</c:v>
                </c:pt>
                <c:pt idx="28">
                  <c:v>61.5615219778315</c:v>
                </c:pt>
                <c:pt idx="29">
                  <c:v>63.5727921756759</c:v>
                </c:pt>
                <c:pt idx="30">
                  <c:v>65.5646974855093</c:v>
                </c:pt>
                <c:pt idx="31">
                  <c:v>67.5366311536885</c:v>
                </c:pt>
                <c:pt idx="32">
                  <c:v>69.487992510126</c:v>
                </c:pt>
                <c:pt idx="33">
                  <c:v>71.4181871512593</c:v>
                </c:pt>
                <c:pt idx="34">
                  <c:v>73.3266271211125</c:v>
                </c:pt>
                <c:pt idx="35">
                  <c:v>75.2127310903934</c:v>
                </c:pt>
                <c:pt idx="36">
                  <c:v>77.0759245335714</c:v>
                </c:pt>
                <c:pt idx="37">
                  <c:v>78.9156399038842</c:v>
                </c:pt>
                <c:pt idx="38">
                  <c:v>80.7313168062179</c:v>
                </c:pt>
                <c:pt idx="39">
                  <c:v>82.5224021678086</c:v>
                </c:pt>
                <c:pt idx="40">
                  <c:v>84.2883504067138</c:v>
                </c:pt>
                <c:pt idx="41">
                  <c:v>86.0286235980018</c:v>
                </c:pt>
                <c:pt idx="42">
                  <c:v>87.7426916376093</c:v>
                </c:pt>
                <c:pt idx="43">
                  <c:v>89.4300324038157</c:v>
                </c:pt>
                <c:pt idx="44">
                  <c:v>91.0901319162868</c:v>
                </c:pt>
                <c:pt idx="45">
                  <c:v>92.7224844926378</c:v>
                </c:pt>
                <c:pt idx="46">
                  <c:v>94.3265929024695</c:v>
                </c:pt>
                <c:pt idx="47">
                  <c:v>95.9019685188292</c:v>
                </c:pt>
                <c:pt idx="48">
                  <c:v>97.4481314670514</c:v>
                </c:pt>
                <c:pt idx="49">
                  <c:v>98.964610770932</c:v>
                </c:pt>
                <c:pt idx="50">
                  <c:v>100.450944496192</c:v>
                </c:pt>
                <c:pt idx="51">
                  <c:v>101.906679891189</c:v>
                </c:pt>
                <c:pt idx="52">
                  <c:v>103.331373524826</c:v>
                </c:pt>
                <c:pt idx="53">
                  <c:v>104.72459142163</c:v>
                </c:pt>
                <c:pt idx="54">
                  <c:v>106.085909193938</c:v>
                </c:pt>
                <c:pt idx="55">
                  <c:v>107.414912171178</c:v>
                </c:pt>
                <c:pt idx="56">
                  <c:v>108.711195526175</c:v>
                </c:pt>
                <c:pt idx="57">
                  <c:v>109.974364398469</c:v>
                </c:pt>
                <c:pt idx="58">
                  <c:v>111.20403401459</c:v>
                </c:pt>
                <c:pt idx="59">
                  <c:v>112.399829805269</c:v>
                </c:pt>
                <c:pt idx="60">
                  <c:v>113.561387519529</c:v>
                </c:pt>
                <c:pt idx="61">
                  <c:v>114.688353335645</c:v>
                </c:pt>
                <c:pt idx="62">
                  <c:v>115.780383968918</c:v>
                </c:pt>
                <c:pt idx="63">
                  <c:v>116.837146776244</c:v>
                </c:pt>
                <c:pt idx="64">
                  <c:v>117.858319857439</c:v>
                </c:pt>
                <c:pt idx="65">
                  <c:v>118.843592153297</c:v>
                </c:pt>
                <c:pt idx="66">
                  <c:v>119.792663540336</c:v>
                </c:pt>
                <c:pt idx="67">
                  <c:v>120.705244922224</c:v>
                </c:pt>
                <c:pt idx="68">
                  <c:v>121.581058317835</c:v>
                </c:pt>
                <c:pt idx="69">
                  <c:v>122.419836945931</c:v>
                </c:pt>
                <c:pt idx="70">
                  <c:v>123.221325306418</c:v>
                </c:pt>
                <c:pt idx="71">
                  <c:v>123.985279258183</c:v>
                </c:pt>
                <c:pt idx="72">
                  <c:v>124.711466093456</c:v>
                </c:pt>
                <c:pt idx="73">
                  <c:v>125.399664608696</c:v>
                </c:pt>
                <c:pt idx="74">
                  <c:v>126.049665171971</c:v>
                </c:pt>
                <c:pt idx="75">
                  <c:v>126.661269786816</c:v>
                </c:pt>
                <c:pt idx="76">
                  <c:v>127.234292152545</c:v>
                </c:pt>
                <c:pt idx="77">
                  <c:v>127.768557720997</c:v>
                </c:pt>
                <c:pt idx="78">
                  <c:v>128.263903749707</c:v>
                </c:pt>
                <c:pt idx="79">
                  <c:v>128.720179351478</c:v>
                </c:pt>
                <c:pt idx="80">
                  <c:v>129.137245540345</c:v>
                </c:pt>
                <c:pt idx="81">
                  <c:v>129.514975273908</c:v>
                </c:pt>
                <c:pt idx="82">
                  <c:v>129.853253492033</c:v>
                </c:pt>
                <c:pt idx="83">
                  <c:v>130.151977151901</c:v>
                </c:pt>
                <c:pt idx="84">
                  <c:v>130.411055259391</c:v>
                </c:pt>
                <c:pt idx="85">
                  <c:v>130.630408896804</c:v>
                </c:pt>
                <c:pt idx="86">
                  <c:v>130.809971246899</c:v>
                </c:pt>
                <c:pt idx="87">
                  <c:v>130.949687613244</c:v>
                </c:pt>
                <c:pt idx="88">
                  <c:v>131.049515436882</c:v>
                </c:pt>
                <c:pt idx="89">
                  <c:v>131.109424309291</c:v>
                </c:pt>
                <c:pt idx="90">
                  <c:v>131.129395981649</c:v>
                </c:pt>
                <c:pt idx="91">
                  <c:v>131.10942437039</c:v>
                </c:pt>
                <c:pt idx="92">
                  <c:v>131.049515559062</c:v>
                </c:pt>
                <c:pt idx="93">
                  <c:v>130.949687796468</c:v>
                </c:pt>
                <c:pt idx="94">
                  <c:v>130.809971491111</c:v>
                </c:pt>
                <c:pt idx="95">
                  <c:v>130.63040920193</c:v>
                </c:pt>
                <c:pt idx="96">
                  <c:v>130.411055625337</c:v>
                </c:pt>
                <c:pt idx="97">
                  <c:v>130.151977578556</c:v>
                </c:pt>
                <c:pt idx="98">
                  <c:v>129.853253979268</c:v>
                </c:pt>
                <c:pt idx="99">
                  <c:v>129.514975821573</c:v>
                </c:pt>
                <c:pt idx="100">
                  <c:v>129.137246148274</c:v>
                </c:pt>
                <c:pt idx="101">
                  <c:v>128.720180019486</c:v>
                </c:pt>
                <c:pt idx="102">
                  <c:v>128.26390447759</c:v>
                </c:pt>
                <c:pt idx="103">
                  <c:v>127.768558508534</c:v>
                </c:pt>
                <c:pt idx="104">
                  <c:v>127.234292999496</c:v>
                </c:pt>
                <c:pt idx="105">
                  <c:v>126.661270692922</c:v>
                </c:pt>
                <c:pt idx="106">
                  <c:v>126.049666136956</c:v>
                </c:pt>
                <c:pt idx="107">
                  <c:v>125.399665632267</c:v>
                </c:pt>
                <c:pt idx="108">
                  <c:v>124.711467175302</c:v>
                </c:pt>
                <c:pt idx="109">
                  <c:v>123.985280397973</c:v>
                </c:pt>
                <c:pt idx="110">
                  <c:v>123.221326503805</c:v>
                </c:pt>
                <c:pt idx="111">
                  <c:v>122.41983820055</c:v>
                </c:pt>
                <c:pt idx="112">
                  <c:v>121.581059629305</c:v>
                </c:pt>
                <c:pt idx="113">
                  <c:v>120.705246290145</c:v>
                </c:pt>
                <c:pt idx="114">
                  <c:v>119.792664964291</c:v>
                </c:pt>
                <c:pt idx="115">
                  <c:v>118.843593632852</c:v>
                </c:pt>
                <c:pt idx="116">
                  <c:v>117.858321392144</c:v>
                </c:pt>
                <c:pt idx="117">
                  <c:v>116.83714836563</c:v>
                </c:pt>
                <c:pt idx="118">
                  <c:v>115.780385612503</c:v>
                </c:pt>
                <c:pt idx="119">
                  <c:v>114.688355032928</c:v>
                </c:pt>
                <c:pt idx="120">
                  <c:v>113.561389269992</c:v>
                </c:pt>
                <c:pt idx="121">
                  <c:v>112.399831608379</c:v>
                </c:pt>
                <c:pt idx="122">
                  <c:v>111.204035869798</c:v>
                </c:pt>
                <c:pt idx="123">
                  <c:v>109.974366305209</c:v>
                </c:pt>
                <c:pt idx="124">
                  <c:v>108.711197483867</c:v>
                </c:pt>
                <c:pt idx="125">
                  <c:v>107.414914179226</c:v>
                </c:pt>
                <c:pt idx="126">
                  <c:v>106.08591125173</c:v>
                </c:pt>
                <c:pt idx="127">
                  <c:v>104.724593528539</c:v>
                </c:pt>
                <c:pt idx="128">
                  <c:v>103.331375680211</c:v>
                </c:pt>
                <c:pt idx="129">
                  <c:v>101.906682094393</c:v>
                </c:pt>
                <c:pt idx="130">
                  <c:v>100.450946746544</c:v>
                </c:pt>
                <c:pt idx="131">
                  <c:v>98.9646130677456</c:v>
                </c:pt>
                <c:pt idx="132">
                  <c:v>97.4481338096277</c:v>
                </c:pt>
                <c:pt idx="133">
                  <c:v>95.9019709064545</c:v>
                </c:pt>
                <c:pt idx="134">
                  <c:v>94.3265953344165</c:v>
                </c:pt>
                <c:pt idx="135">
                  <c:v>92.7224869681658</c:v>
                </c:pt>
                <c:pt idx="136">
                  <c:v>91.0901344346417</c:v>
                </c:pt>
                <c:pt idx="137">
                  <c:v>89.4300349642304</c:v>
                </c:pt>
                <c:pt idx="138">
                  <c:v>87.7426942393038</c:v>
                </c:pt>
                <c:pt idx="139">
                  <c:v>86.0286262401837</c:v>
                </c:pt>
                <c:pt idx="140">
                  <c:v>84.2883530885781</c:v>
                </c:pt>
                <c:pt idx="141">
                  <c:v>82.5224048885386</c:v>
                </c:pt>
                <c:pt idx="142">
                  <c:v>80.7313195649847</c:v>
                </c:pt>
                <c:pt idx="143">
                  <c:v>78.9156426998474</c:v>
                </c:pt>
                <c:pt idx="144">
                  <c:v>77.0759273658794</c:v>
                </c:pt>
                <c:pt idx="145">
                  <c:v>75.2127339581834</c:v>
                </c:pt>
                <c:pt idx="146">
                  <c:v>73.3266300235111</c:v>
                </c:pt>
                <c:pt idx="147">
                  <c:v>71.4181900873822</c:v>
                </c:pt>
                <c:pt idx="148">
                  <c:v>69.487995479079</c:v>
                </c:pt>
                <c:pt idx="149">
                  <c:v>67.5366341545672</c:v>
                </c:pt>
                <c:pt idx="150">
                  <c:v>65.5647005173995</c:v>
                </c:pt>
                <c:pt idx="151">
                  <c:v>63.5727952376541</c:v>
                </c:pt>
                <c:pt idx="152">
                  <c:v>61.5615250689651</c:v>
                </c:pt>
                <c:pt idx="153">
                  <c:v>59.5315026636987</c:v>
                </c:pt>
                <c:pt idx="154">
                  <c:v>57.4833463863347</c:v>
                </c:pt>
                <c:pt idx="155">
                  <c:v>55.4176801251053</c:v>
                </c:pt>
                <c:pt idx="156">
                  <c:v>53.3351331019535</c:v>
                </c:pt>
                <c:pt idx="157">
                  <c:v>51.2363396808661</c:v>
                </c:pt>
                <c:pt idx="158">
                  <c:v>49.1219391746394</c:v>
                </c:pt>
                <c:pt idx="159">
                  <c:v>46.9925756501397</c:v>
                </c:pt>
                <c:pt idx="160">
                  <c:v>44.8488977321129</c:v>
                </c:pt>
                <c:pt idx="161">
                  <c:v>42.691558405608</c:v>
                </c:pt>
                <c:pt idx="162">
                  <c:v>40.5212148170714</c:v>
                </c:pt>
                <c:pt idx="163">
                  <c:v>38.3385280741734</c:v>
                </c:pt>
                <c:pt idx="164">
                  <c:v>36.144163044429</c:v>
                </c:pt>
                <c:pt idx="165">
                  <c:v>33.9387881526719</c:v>
                </c:pt>
                <c:pt idx="166">
                  <c:v>31.7230751774468</c:v>
                </c:pt>
                <c:pt idx="167">
                  <c:v>29.4976990463786</c:v>
                </c:pt>
                <c:pt idx="168">
                  <c:v>27.263337630583</c:v>
                </c:pt>
                <c:pt idx="169">
                  <c:v>25.0206715381803</c:v>
                </c:pt>
                <c:pt idx="170">
                  <c:v>22.7703839069759</c:v>
                </c:pt>
                <c:pt idx="171">
                  <c:v>20.5131601963697</c:v>
                </c:pt>
                <c:pt idx="172">
                  <c:v>18.2496879785585</c:v>
                </c:pt>
                <c:pt idx="173">
                  <c:v>15.9806567290948</c:v>
                </c:pt>
                <c:pt idx="174">
                  <c:v>13.7067576168659</c:v>
                </c:pt>
                <c:pt idx="175">
                  <c:v>11.4286832935577</c:v>
                </c:pt>
                <c:pt idx="176">
                  <c:v>9.14712768266528</c:v>
                </c:pt>
                <c:pt idx="177">
                  <c:v>6.8627857681178</c:v>
                </c:pt>
                <c:pt idx="178">
                  <c:v>4.57635338257964</c:v>
                </c:pt>
                <c:pt idx="179">
                  <c:v>2.28852699549265</c:v>
                </c:pt>
                <c:pt idx="180">
                  <c:v>3.50092527397999E-006</c:v>
                </c:pt>
              </c:numCache>
            </c:numRef>
          </c:yVal>
          <c:smooth val="1"/>
        </c:ser>
        <c:axId val="34823756"/>
        <c:axId val="71834184"/>
      </c:scatterChart>
      <c:valAx>
        <c:axId val="34823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4184"/>
        <c:crossesAt val="0"/>
        <c:crossBetween val="midCat"/>
      </c:valAx>
      <c:valAx>
        <c:axId val="718341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756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7960634226353"/>
          <c:w val="0.914000087309556"/>
          <c:h val="0.741060688901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905931730002</c:v>
                </c:pt>
                <c:pt idx="2">
                  <c:v>129.141827889641</c:v>
                </c:pt>
                <c:pt idx="3">
                  <c:v>146.502742099041</c:v>
                </c:pt>
                <c:pt idx="4">
                  <c:v>162.364897526277</c:v>
                </c:pt>
                <c:pt idx="5">
                  <c:v>177.415725441986</c:v>
                </c:pt>
                <c:pt idx="6">
                  <c:v>200.1324939548</c:v>
                </c:pt>
                <c:pt idx="7">
                  <c:v>229.152218602199</c:v>
                </c:pt>
                <c:pt idx="8">
                  <c:v>255.9648511451</c:v>
                </c:pt>
                <c:pt idx="9">
                  <c:v>267.025996585326</c:v>
                </c:pt>
                <c:pt idx="10">
                  <c:v>278.544831148801</c:v>
                </c:pt>
                <c:pt idx="11">
                  <c:v>288.625155755733</c:v>
                </c:pt>
                <c:pt idx="12">
                  <c:v>296.612272397991</c:v>
                </c:pt>
                <c:pt idx="13">
                  <c:v>305.183526947081</c:v>
                </c:pt>
                <c:pt idx="14">
                  <c:v>309.876986301111</c:v>
                </c:pt>
                <c:pt idx="15">
                  <c:v>308.883777839465</c:v>
                </c:pt>
                <c:pt idx="16">
                  <c:v>317.217631330361</c:v>
                </c:pt>
                <c:pt idx="17">
                  <c:v>331.012567724223</c:v>
                </c:pt>
                <c:pt idx="18">
                  <c:v>345.950528953878</c:v>
                </c:pt>
                <c:pt idx="19">
                  <c:v>350.32303626111</c:v>
                </c:pt>
                <c:pt idx="20">
                  <c:v>349.6863423652</c:v>
                </c:pt>
                <c:pt idx="21">
                  <c:v>349.006285223758</c:v>
                </c:pt>
                <c:pt idx="22">
                  <c:v>350.101329949682</c:v>
                </c:pt>
                <c:pt idx="23">
                  <c:v>351.229985663828</c:v>
                </c:pt>
                <c:pt idx="24">
                  <c:v>351.087723309346</c:v>
                </c:pt>
                <c:pt idx="25">
                  <c:v>346.776760525662</c:v>
                </c:pt>
                <c:pt idx="26">
                  <c:v>348.953513047648</c:v>
                </c:pt>
                <c:pt idx="27">
                  <c:v>359.356674141398</c:v>
                </c:pt>
                <c:pt idx="28">
                  <c:v>370.256942796584</c:v>
                </c:pt>
                <c:pt idx="29">
                  <c:v>370.585577780864</c:v>
                </c:pt>
                <c:pt idx="30">
                  <c:v>368.439287743692</c:v>
                </c:pt>
                <c:pt idx="31">
                  <c:v>367.468313036299</c:v>
                </c:pt>
                <c:pt idx="32">
                  <c:v>368.728364694427</c:v>
                </c:pt>
                <c:pt idx="33">
                  <c:v>367.212613353295</c:v>
                </c:pt>
                <c:pt idx="34">
                  <c:v>364.521294473027</c:v>
                </c:pt>
                <c:pt idx="35">
                  <c:v>359.05047207803</c:v>
                </c:pt>
                <c:pt idx="36">
                  <c:v>361.383003288281</c:v>
                </c:pt>
                <c:pt idx="37">
                  <c:v>367.066891103986</c:v>
                </c:pt>
                <c:pt idx="38">
                  <c:v>377.073504514229</c:v>
                </c:pt>
                <c:pt idx="39">
                  <c:v>374.860063536782</c:v>
                </c:pt>
                <c:pt idx="40">
                  <c:v>371.479288050085</c:v>
                </c:pt>
                <c:pt idx="41">
                  <c:v>369.139007616674</c:v>
                </c:pt>
                <c:pt idx="42">
                  <c:v>368.978967731458</c:v>
                </c:pt>
              </c:numCache>
            </c:numRef>
          </c:yVal>
          <c:smooth val="0"/>
        </c:ser>
        <c:axId val="59097397"/>
        <c:axId val="61516497"/>
      </c:scatterChart>
      <c:valAx>
        <c:axId val="5909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97"/>
        <c:crossesAt val="0"/>
        <c:crossBetween val="midCat"/>
      </c:valAx>
      <c:valAx>
        <c:axId val="615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5808383233533</c:v>
                </c:pt>
                <c:pt idx="2">
                  <c:v>0.943812375249501</c:v>
                </c:pt>
                <c:pt idx="3">
                  <c:v>1.42095808383234</c:v>
                </c:pt>
                <c:pt idx="4">
                  <c:v>1.89461077844311</c:v>
                </c:pt>
                <c:pt idx="5">
                  <c:v>2.36477045908184</c:v>
                </c:pt>
                <c:pt idx="6">
                  <c:v>2.86097804391218</c:v>
                </c:pt>
                <c:pt idx="7">
                  <c:v>3.35379241516966</c:v>
                </c:pt>
                <c:pt idx="8">
                  <c:v>3.82744510978044</c:v>
                </c:pt>
                <c:pt idx="9">
                  <c:v>4.2872255489022</c:v>
                </c:pt>
                <c:pt idx="10">
                  <c:v>4.76956087824351</c:v>
                </c:pt>
                <c:pt idx="11">
                  <c:v>5.2622754491018</c:v>
                </c:pt>
                <c:pt idx="12">
                  <c:v>5.77415169660679</c:v>
                </c:pt>
                <c:pt idx="13">
                  <c:v>6.2686626746507</c:v>
                </c:pt>
                <c:pt idx="14">
                  <c:v>6.76137724550898</c:v>
                </c:pt>
                <c:pt idx="15">
                  <c:v>7.25069860279441</c:v>
                </c:pt>
                <c:pt idx="16">
                  <c:v>7.74161676646707</c:v>
                </c:pt>
                <c:pt idx="17">
                  <c:v>8.23612774451098</c:v>
                </c:pt>
                <c:pt idx="18">
                  <c:v>8.71157684630738</c:v>
                </c:pt>
                <c:pt idx="19">
                  <c:v>9.17654690618763</c:v>
                </c:pt>
                <c:pt idx="20">
                  <c:v>9.65718562874251</c:v>
                </c:pt>
                <c:pt idx="21">
                  <c:v>10.1477045908184</c:v>
                </c:pt>
                <c:pt idx="22">
                  <c:v>10.6427145708583</c:v>
                </c:pt>
                <c:pt idx="23">
                  <c:v>11.1207584830339</c:v>
                </c:pt>
                <c:pt idx="24">
                  <c:v>11.6107784431138</c:v>
                </c:pt>
                <c:pt idx="25">
                  <c:v>12.0978043912176</c:v>
                </c:pt>
                <c:pt idx="26">
                  <c:v>12.5928143712575</c:v>
                </c:pt>
                <c:pt idx="27">
                  <c:v>13.0768463073852</c:v>
                </c:pt>
                <c:pt idx="28">
                  <c:v>13.5469061876248</c:v>
                </c:pt>
                <c:pt idx="29">
                  <c:v>14.0129740518962</c:v>
                </c:pt>
                <c:pt idx="30">
                  <c:v>14.5109780439122</c:v>
                </c:pt>
                <c:pt idx="31">
                  <c:v>15.001996007984</c:v>
                </c:pt>
                <c:pt idx="32">
                  <c:v>15.5039920159681</c:v>
                </c:pt>
                <c:pt idx="33">
                  <c:v>15.9810379241517</c:v>
                </c:pt>
                <c:pt idx="34">
                  <c:v>16.4680638722555</c:v>
                </c:pt>
                <c:pt idx="35">
                  <c:v>16.9491017964072</c:v>
                </c:pt>
                <c:pt idx="36">
                  <c:v>17.4421157684631</c:v>
                </c:pt>
                <c:pt idx="37">
                  <c:v>17.9171656686627</c:v>
                </c:pt>
                <c:pt idx="38">
                  <c:v>18.3922155688623</c:v>
                </c:pt>
                <c:pt idx="39">
                  <c:v>18.8712574850299</c:v>
                </c:pt>
                <c:pt idx="40">
                  <c:v>19.3662674650699</c:v>
                </c:pt>
                <c:pt idx="41">
                  <c:v>19.874251497006</c:v>
                </c:pt>
                <c:pt idx="42">
                  <c:v>20.3762475049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39020591"/>
        <c:axId val="97601000"/>
      </c:scatterChart>
      <c:valAx>
        <c:axId val="3902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000"/>
        <c:crossesAt val="0"/>
        <c:crossBetween val="midCat"/>
      </c:valAx>
      <c:valAx>
        <c:axId val="976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25.614491480172</c:v>
                </c:pt>
                <c:pt idx="2">
                  <c:v>118.55931316268</c:v>
                </c:pt>
                <c:pt idx="3">
                  <c:v>118.592068017321</c:v>
                </c:pt>
                <c:pt idx="4">
                  <c:v>121.039572638055</c:v>
                </c:pt>
                <c:pt idx="5">
                  <c:v>124.129247454706</c:v>
                </c:pt>
                <c:pt idx="6">
                  <c:v>128.857827482754</c:v>
                </c:pt>
                <c:pt idx="7">
                  <c:v>134.711467193219</c:v>
                </c:pt>
                <c:pt idx="8">
                  <c:v>140.035208831113</c:v>
                </c:pt>
                <c:pt idx="9">
                  <c:v>145.104546978776</c:v>
                </c:pt>
                <c:pt idx="10">
                  <c:v>150.164602071478</c:v>
                </c:pt>
                <c:pt idx="11">
                  <c:v>158.1863072245</c:v>
                </c:pt>
                <c:pt idx="12">
                  <c:v>162.234251128716</c:v>
                </c:pt>
                <c:pt idx="13">
                  <c:v>166.564653619124</c:v>
                </c:pt>
                <c:pt idx="14">
                  <c:v>169.897962834426</c:v>
                </c:pt>
                <c:pt idx="15">
                  <c:v>171.736306886812</c:v>
                </c:pt>
                <c:pt idx="16">
                  <c:v>175.289480245972</c:v>
                </c:pt>
                <c:pt idx="17">
                  <c:v>178.814124793914</c:v>
                </c:pt>
                <c:pt idx="18">
                  <c:v>181.317219620852</c:v>
                </c:pt>
                <c:pt idx="19">
                  <c:v>183.670442728105</c:v>
                </c:pt>
                <c:pt idx="20">
                  <c:v>185.69817486973</c:v>
                </c:pt>
                <c:pt idx="21">
                  <c:v>189.147746441844</c:v>
                </c:pt>
                <c:pt idx="22">
                  <c:v>190.511597321099</c:v>
                </c:pt>
                <c:pt idx="23">
                  <c:v>190.694473225319</c:v>
                </c:pt>
                <c:pt idx="24">
                  <c:v>190.537518100153</c:v>
                </c:pt>
                <c:pt idx="25">
                  <c:v>189.544539317805</c:v>
                </c:pt>
                <c:pt idx="26">
                  <c:v>189.273219083186</c:v>
                </c:pt>
                <c:pt idx="27">
                  <c:v>188.46411252952</c:v>
                </c:pt>
                <c:pt idx="28">
                  <c:v>187.582086789609</c:v>
                </c:pt>
                <c:pt idx="29">
                  <c:v>185.274411317407</c:v>
                </c:pt>
                <c:pt idx="30">
                  <c:v>181.926019731626</c:v>
                </c:pt>
                <c:pt idx="31">
                  <c:v>181.586561407525</c:v>
                </c:pt>
                <c:pt idx="32">
                  <c:v>180.27676681314</c:v>
                </c:pt>
                <c:pt idx="33">
                  <c:v>178.187944640856</c:v>
                </c:pt>
                <c:pt idx="34">
                  <c:v>175.381443718522</c:v>
                </c:pt>
                <c:pt idx="35">
                  <c:v>172.576817957497</c:v>
                </c:pt>
                <c:pt idx="36">
                  <c:v>170.907134668867</c:v>
                </c:pt>
                <c:pt idx="37">
                  <c:v>169.232513284752</c:v>
                </c:pt>
                <c:pt idx="38">
                  <c:v>167.372111278032</c:v>
                </c:pt>
                <c:pt idx="39">
                  <c:v>165.718816112336</c:v>
                </c:pt>
                <c:pt idx="40">
                  <c:v>164.067086446915</c:v>
                </c:pt>
                <c:pt idx="41">
                  <c:v>163.836213562094</c:v>
                </c:pt>
                <c:pt idx="42">
                  <c:v>162.518319538544</c:v>
                </c:pt>
                <c:pt idx="43">
                  <c:v>160.368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3.111491480172</c:v>
                </c:pt>
                <c:pt idx="2">
                  <c:v>159.89131316268</c:v>
                </c:pt>
                <c:pt idx="3">
                  <c:v>165.047068017321</c:v>
                </c:pt>
                <c:pt idx="4">
                  <c:v>169.032572638055</c:v>
                </c:pt>
                <c:pt idx="5">
                  <c:v>171.438247454706</c:v>
                </c:pt>
                <c:pt idx="6">
                  <c:v>175.142827482754</c:v>
                </c:pt>
                <c:pt idx="7">
                  <c:v>179.458467193219</c:v>
                </c:pt>
                <c:pt idx="8">
                  <c:v>183.075208831113</c:v>
                </c:pt>
                <c:pt idx="9">
                  <c:v>186.436546978776</c:v>
                </c:pt>
                <c:pt idx="10">
                  <c:v>189.104602071478</c:v>
                </c:pt>
                <c:pt idx="11">
                  <c:v>194.7353072245</c:v>
                </c:pt>
                <c:pt idx="12">
                  <c:v>196.905251128716</c:v>
                </c:pt>
                <c:pt idx="13">
                  <c:v>198.844653619124</c:v>
                </c:pt>
                <c:pt idx="14">
                  <c:v>200.127962834426</c:v>
                </c:pt>
                <c:pt idx="15">
                  <c:v>199.916306886812</c:v>
                </c:pt>
                <c:pt idx="16">
                  <c:v>201.591480245972</c:v>
                </c:pt>
                <c:pt idx="17">
                  <c:v>203.237124793914</c:v>
                </c:pt>
                <c:pt idx="18">
                  <c:v>204.032219620852</c:v>
                </c:pt>
                <c:pt idx="19">
                  <c:v>205.019442728105</c:v>
                </c:pt>
                <c:pt idx="20">
                  <c:v>205.16817486973</c:v>
                </c:pt>
                <c:pt idx="21">
                  <c:v>206.909746441844</c:v>
                </c:pt>
                <c:pt idx="22">
                  <c:v>207.419597321099</c:v>
                </c:pt>
                <c:pt idx="23">
                  <c:v>206.748473225319</c:v>
                </c:pt>
                <c:pt idx="24">
                  <c:v>206.079518100153</c:v>
                </c:pt>
                <c:pt idx="25">
                  <c:v>204.403539317805</c:v>
                </c:pt>
                <c:pt idx="26">
                  <c:v>204.132219083186</c:v>
                </c:pt>
                <c:pt idx="27">
                  <c:v>203.66411252952</c:v>
                </c:pt>
                <c:pt idx="28">
                  <c:v>202.611086789609</c:v>
                </c:pt>
                <c:pt idx="29">
                  <c:v>200.987411317407</c:v>
                </c:pt>
                <c:pt idx="30">
                  <c:v>199.176019731626</c:v>
                </c:pt>
                <c:pt idx="31">
                  <c:v>199.860561407525</c:v>
                </c:pt>
                <c:pt idx="32">
                  <c:v>199.57576681314</c:v>
                </c:pt>
                <c:pt idx="33">
                  <c:v>198.169944640856</c:v>
                </c:pt>
                <c:pt idx="34">
                  <c:v>196.217443718522</c:v>
                </c:pt>
                <c:pt idx="35">
                  <c:v>194.266817957497</c:v>
                </c:pt>
                <c:pt idx="36">
                  <c:v>193.280134668866</c:v>
                </c:pt>
                <c:pt idx="37">
                  <c:v>192.289513284752</c:v>
                </c:pt>
                <c:pt idx="38">
                  <c:v>191.112111278032</c:v>
                </c:pt>
                <c:pt idx="39">
                  <c:v>190.141816112336</c:v>
                </c:pt>
                <c:pt idx="40">
                  <c:v>189.173086446915</c:v>
                </c:pt>
                <c:pt idx="41">
                  <c:v>189.455213562094</c:v>
                </c:pt>
                <c:pt idx="42">
                  <c:v>188.478319538544</c:v>
                </c:pt>
                <c:pt idx="43">
                  <c:v>187.35330902655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28906162"/>
        <c:axId val="20032861"/>
      </c:scatterChart>
      <c:valAx>
        <c:axId val="2890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61"/>
        <c:crossesAt val="0"/>
        <c:crossBetween val="midCat"/>
      </c:valAx>
      <c:valAx>
        <c:axId val="200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756448772402"/>
          <c:w val="0.889816068854035"/>
          <c:h val="0.733243551227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7.497</c:v>
                </c:pt>
                <c:pt idx="2">
                  <c:v>41.332</c:v>
                </c:pt>
                <c:pt idx="3">
                  <c:v>46.455</c:v>
                </c:pt>
                <c:pt idx="4">
                  <c:v>47.993</c:v>
                </c:pt>
                <c:pt idx="5">
                  <c:v>47.309</c:v>
                </c:pt>
                <c:pt idx="6">
                  <c:v>46.285</c:v>
                </c:pt>
                <c:pt idx="7">
                  <c:v>44.747</c:v>
                </c:pt>
                <c:pt idx="8">
                  <c:v>43.04</c:v>
                </c:pt>
                <c:pt idx="9">
                  <c:v>41.332</c:v>
                </c:pt>
                <c:pt idx="10">
                  <c:v>38.94</c:v>
                </c:pt>
                <c:pt idx="11">
                  <c:v>36.549</c:v>
                </c:pt>
                <c:pt idx="12">
                  <c:v>34.671</c:v>
                </c:pt>
                <c:pt idx="13">
                  <c:v>32.28</c:v>
                </c:pt>
                <c:pt idx="14">
                  <c:v>30.23</c:v>
                </c:pt>
                <c:pt idx="15">
                  <c:v>28.18</c:v>
                </c:pt>
                <c:pt idx="16">
                  <c:v>26.302</c:v>
                </c:pt>
                <c:pt idx="17">
                  <c:v>24.423</c:v>
                </c:pt>
                <c:pt idx="18">
                  <c:v>22.715</c:v>
                </c:pt>
                <c:pt idx="19">
                  <c:v>21.349</c:v>
                </c:pt>
                <c:pt idx="20">
                  <c:v>19.47</c:v>
                </c:pt>
                <c:pt idx="21">
                  <c:v>17.762</c:v>
                </c:pt>
                <c:pt idx="22">
                  <c:v>16.908</c:v>
                </c:pt>
                <c:pt idx="23">
                  <c:v>16.054</c:v>
                </c:pt>
                <c:pt idx="24">
                  <c:v>15.542</c:v>
                </c:pt>
                <c:pt idx="25">
                  <c:v>14.859</c:v>
                </c:pt>
                <c:pt idx="26">
                  <c:v>14.859</c:v>
                </c:pt>
                <c:pt idx="27">
                  <c:v>15.2</c:v>
                </c:pt>
                <c:pt idx="28">
                  <c:v>15.029</c:v>
                </c:pt>
                <c:pt idx="29">
                  <c:v>15.713</c:v>
                </c:pt>
                <c:pt idx="30">
                  <c:v>17.25</c:v>
                </c:pt>
                <c:pt idx="31">
                  <c:v>18.274</c:v>
                </c:pt>
                <c:pt idx="32">
                  <c:v>19.299</c:v>
                </c:pt>
                <c:pt idx="33">
                  <c:v>19.982</c:v>
                </c:pt>
                <c:pt idx="34">
                  <c:v>20.836</c:v>
                </c:pt>
                <c:pt idx="35">
                  <c:v>21.69</c:v>
                </c:pt>
                <c:pt idx="36">
                  <c:v>22.373</c:v>
                </c:pt>
                <c:pt idx="37">
                  <c:v>23.057</c:v>
                </c:pt>
                <c:pt idx="38">
                  <c:v>23.74</c:v>
                </c:pt>
                <c:pt idx="39">
                  <c:v>24.423</c:v>
                </c:pt>
                <c:pt idx="40">
                  <c:v>25.106</c:v>
                </c:pt>
                <c:pt idx="41">
                  <c:v>25.619</c:v>
                </c:pt>
                <c:pt idx="42">
                  <c:v>25.96</c:v>
                </c:pt>
                <c:pt idx="43">
                  <c:v>26.985</c:v>
                </c:pt>
              </c:numCache>
            </c:numRef>
          </c:yVal>
          <c:smooth val="0"/>
        </c:ser>
        <c:axId val="90380650"/>
        <c:axId val="21098726"/>
      </c:scatterChart>
      <c:valAx>
        <c:axId val="9038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726"/>
        <c:crossesAt val="0"/>
        <c:crossBetween val="midCat"/>
      </c:valAx>
      <c:valAx>
        <c:axId val="210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9382176052488"/>
          <c:w val="0.884183873925001"/>
          <c:h val="0.731656642974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99.3344744405173</c:v>
                </c:pt>
                <c:pt idx="2">
                  <c:v>119.67393948804</c:v>
                </c:pt>
                <c:pt idx="3">
                  <c:v>135.141204051964</c:v>
                </c:pt>
                <c:pt idx="4">
                  <c:v>147.097717914166</c:v>
                </c:pt>
                <c:pt idx="5">
                  <c:v>154.314742364119</c:v>
                </c:pt>
                <c:pt idx="6">
                  <c:v>165.428482448263</c:v>
                </c:pt>
                <c:pt idx="7">
                  <c:v>178.375401579656</c:v>
                </c:pt>
                <c:pt idx="8">
                  <c:v>189.22562649334</c:v>
                </c:pt>
                <c:pt idx="9">
                  <c:v>199.309640936329</c:v>
                </c:pt>
                <c:pt idx="10">
                  <c:v>207.313806214434</c:v>
                </c:pt>
                <c:pt idx="11">
                  <c:v>224.205921673499</c:v>
                </c:pt>
                <c:pt idx="12">
                  <c:v>230.715753386148</c:v>
                </c:pt>
                <c:pt idx="13">
                  <c:v>236.533960857372</c:v>
                </c:pt>
                <c:pt idx="14">
                  <c:v>240.383888503277</c:v>
                </c:pt>
                <c:pt idx="15">
                  <c:v>239.748920660436</c:v>
                </c:pt>
                <c:pt idx="16">
                  <c:v>244.774440737917</c:v>
                </c:pt>
                <c:pt idx="17">
                  <c:v>249.711374381741</c:v>
                </c:pt>
                <c:pt idx="18">
                  <c:v>252.096658862556</c:v>
                </c:pt>
                <c:pt idx="19">
                  <c:v>255.058328184316</c:v>
                </c:pt>
                <c:pt idx="20">
                  <c:v>255.504524609189</c:v>
                </c:pt>
                <c:pt idx="21">
                  <c:v>260.729239325533</c:v>
                </c:pt>
                <c:pt idx="22">
                  <c:v>262.258791963297</c:v>
                </c:pt>
                <c:pt idx="23">
                  <c:v>260.245419675958</c:v>
                </c:pt>
                <c:pt idx="24">
                  <c:v>258.238554300459</c:v>
                </c:pt>
                <c:pt idx="25">
                  <c:v>253.210617953414</c:v>
                </c:pt>
                <c:pt idx="26">
                  <c:v>252.396657249558</c:v>
                </c:pt>
                <c:pt idx="27">
                  <c:v>250.992337588561</c:v>
                </c:pt>
                <c:pt idx="28">
                  <c:v>247.833260368827</c:v>
                </c:pt>
                <c:pt idx="29">
                  <c:v>242.962233952221</c:v>
                </c:pt>
                <c:pt idx="30">
                  <c:v>237.528059194879</c:v>
                </c:pt>
                <c:pt idx="31">
                  <c:v>239.581684222574</c:v>
                </c:pt>
                <c:pt idx="32">
                  <c:v>238.727300439419</c:v>
                </c:pt>
                <c:pt idx="33">
                  <c:v>234.509833922569</c:v>
                </c:pt>
                <c:pt idx="34">
                  <c:v>228.652331155566</c:v>
                </c:pt>
                <c:pt idx="35">
                  <c:v>222.800453872492</c:v>
                </c:pt>
                <c:pt idx="36">
                  <c:v>219.8404040066</c:v>
                </c:pt>
                <c:pt idx="37">
                  <c:v>216.868539854257</c:v>
                </c:pt>
                <c:pt idx="38">
                  <c:v>213.336333834097</c:v>
                </c:pt>
                <c:pt idx="39">
                  <c:v>210.425448337009</c:v>
                </c:pt>
                <c:pt idx="40">
                  <c:v>207.519259340746</c:v>
                </c:pt>
                <c:pt idx="41">
                  <c:v>208.365640686282</c:v>
                </c:pt>
                <c:pt idx="42">
                  <c:v>205.434958615632</c:v>
                </c:pt>
                <c:pt idx="43">
                  <c:v>202.059927079665</c:v>
                </c:pt>
              </c:numCache>
            </c:numRef>
          </c:yVal>
          <c:smooth val="0"/>
        </c:ser>
        <c:axId val="65174906"/>
        <c:axId val="39252245"/>
      </c:scatterChart>
      <c:valAx>
        <c:axId val="6517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245"/>
        <c:crossesAt val="0"/>
        <c:crossBetween val="midCat"/>
      </c:valAx>
      <c:valAx>
        <c:axId val="392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95879396984925</c:v>
                </c:pt>
                <c:pt idx="3">
                  <c:v>1.48331658291457</c:v>
                </c:pt>
                <c:pt idx="4">
                  <c:v>1.98653266331658</c:v>
                </c:pt>
                <c:pt idx="5">
                  <c:v>2.4705527638191</c:v>
                </c:pt>
                <c:pt idx="6">
                  <c:v>2.94582914572864</c:v>
                </c:pt>
                <c:pt idx="7">
                  <c:v>3.42804020100503</c:v>
                </c:pt>
                <c:pt idx="8">
                  <c:v>3.91376884422111</c:v>
                </c:pt>
                <c:pt idx="9">
                  <c:v>4.39949748743719</c:v>
                </c:pt>
                <c:pt idx="10">
                  <c:v>4.89748743718593</c:v>
                </c:pt>
                <c:pt idx="11">
                  <c:v>5.40070351758794</c:v>
                </c:pt>
                <c:pt idx="12">
                  <c:v>5.88814070351759</c:v>
                </c:pt>
                <c:pt idx="13">
                  <c:v>6.36693467336683</c:v>
                </c:pt>
                <c:pt idx="14">
                  <c:v>6.84733668341709</c:v>
                </c:pt>
                <c:pt idx="15">
                  <c:v>7.33658291457286</c:v>
                </c:pt>
                <c:pt idx="16">
                  <c:v>7.81356783919598</c:v>
                </c:pt>
                <c:pt idx="17">
                  <c:v>8.29929648241206</c:v>
                </c:pt>
                <c:pt idx="18">
                  <c:v>8.79035175879397</c:v>
                </c:pt>
                <c:pt idx="19">
                  <c:v>9.27778894472362</c:v>
                </c:pt>
                <c:pt idx="20">
                  <c:v>9.77396984924623</c:v>
                </c:pt>
                <c:pt idx="21">
                  <c:v>10.294472361809</c:v>
                </c:pt>
                <c:pt idx="22">
                  <c:v>10.8100502512563</c:v>
                </c:pt>
                <c:pt idx="23">
                  <c:v>11.2904522613065</c:v>
                </c:pt>
                <c:pt idx="24">
                  <c:v>11.7708542713568</c:v>
                </c:pt>
                <c:pt idx="25">
                  <c:v>12.2653266331658</c:v>
                </c:pt>
                <c:pt idx="26">
                  <c:v>12.7547738693467</c:v>
                </c:pt>
                <c:pt idx="27">
                  <c:v>13.2402010050251</c:v>
                </c:pt>
                <c:pt idx="28">
                  <c:v>13.7236180904523</c:v>
                </c:pt>
                <c:pt idx="29">
                  <c:v>14.2030150753769</c:v>
                </c:pt>
                <c:pt idx="30">
                  <c:v>14.6884422110553</c:v>
                </c:pt>
                <c:pt idx="31">
                  <c:v>15.1939698492462</c:v>
                </c:pt>
                <c:pt idx="32">
                  <c:v>15.6984924623116</c:v>
                </c:pt>
                <c:pt idx="33">
                  <c:v>16.1829145728643</c:v>
                </c:pt>
                <c:pt idx="34">
                  <c:v>16.6572864321608</c:v>
                </c:pt>
                <c:pt idx="35">
                  <c:v>17.148743718593</c:v>
                </c:pt>
                <c:pt idx="36">
                  <c:v>17.627135678392</c:v>
                </c:pt>
                <c:pt idx="37">
                  <c:v>18.1145728643216</c:v>
                </c:pt>
                <c:pt idx="38">
                  <c:v>18.6130653266332</c:v>
                </c:pt>
                <c:pt idx="39">
                  <c:v>19.0964824120603</c:v>
                </c:pt>
                <c:pt idx="40">
                  <c:v>19.5829145728643</c:v>
                </c:pt>
                <c:pt idx="41">
                  <c:v>20.0964824120603</c:v>
                </c:pt>
                <c:pt idx="42">
                  <c:v>20.5989949748744</c:v>
                </c:pt>
                <c:pt idx="43">
                  <c:v>21.074371859296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3097517"/>
        <c:axId val="9857892"/>
      </c:scatterChart>
      <c:valAx>
        <c:axId val="630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2"/>
        <c:crossesAt val="0"/>
        <c:crossBetween val="midCat"/>
      </c:valAx>
      <c:valAx>
        <c:axId val="98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572555346419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20</c:v>
                </c:pt>
                <c:pt idx="1">
                  <c:v>137.762237176523</c:v>
                </c:pt>
                <c:pt idx="2">
                  <c:v>134.774708260913</c:v>
                </c:pt>
                <c:pt idx="3">
                  <c:v>136.382830002501</c:v>
                </c:pt>
                <c:pt idx="4">
                  <c:v>138.894811060742</c:v>
                </c:pt>
                <c:pt idx="5">
                  <c:v>141.917101328364</c:v>
                </c:pt>
                <c:pt idx="6">
                  <c:v>144.80190320168</c:v>
                </c:pt>
                <c:pt idx="7">
                  <c:v>149.067884231816</c:v>
                </c:pt>
                <c:pt idx="8">
                  <c:v>154.712595183023</c:v>
                </c:pt>
                <c:pt idx="9">
                  <c:v>158.049525901184</c:v>
                </c:pt>
                <c:pt idx="10">
                  <c:v>160.496525064236</c:v>
                </c:pt>
                <c:pt idx="11">
                  <c:v>161.752906519528</c:v>
                </c:pt>
                <c:pt idx="12">
                  <c:v>163.75262788136</c:v>
                </c:pt>
                <c:pt idx="13">
                  <c:v>165.735055739531</c:v>
                </c:pt>
                <c:pt idx="14">
                  <c:v>166.540059859498</c:v>
                </c:pt>
                <c:pt idx="15">
                  <c:v>167.762896065755</c:v>
                </c:pt>
                <c:pt idx="16">
                  <c:v>168.249749503621</c:v>
                </c:pt>
                <c:pt idx="17">
                  <c:v>169.946021847854</c:v>
                </c:pt>
                <c:pt idx="18">
                  <c:v>173.483505953212</c:v>
                </c:pt>
                <c:pt idx="19">
                  <c:v>175.973183949573</c:v>
                </c:pt>
                <c:pt idx="20">
                  <c:v>176.900817037454</c:v>
                </c:pt>
                <c:pt idx="21">
                  <c:v>177.000614977832</c:v>
                </c:pt>
                <c:pt idx="22">
                  <c:v>177.810948962311</c:v>
                </c:pt>
                <c:pt idx="23">
                  <c:v>179.110448111666</c:v>
                </c:pt>
                <c:pt idx="24">
                  <c:v>179.30872460294</c:v>
                </c:pt>
                <c:pt idx="25">
                  <c:v>179.316915441325</c:v>
                </c:pt>
                <c:pt idx="26">
                  <c:v>179.497465629354</c:v>
                </c:pt>
                <c:pt idx="27">
                  <c:v>180.965388230309</c:v>
                </c:pt>
                <c:pt idx="28">
                  <c:v>183.590620351423</c:v>
                </c:pt>
                <c:pt idx="29">
                  <c:v>185.394215743239</c:v>
                </c:pt>
                <c:pt idx="30">
                  <c:v>185.748848948813</c:v>
                </c:pt>
                <c:pt idx="31">
                  <c:v>186.002772570164</c:v>
                </c:pt>
                <c:pt idx="32">
                  <c:v>186.598111288315</c:v>
                </c:pt>
                <c:pt idx="33">
                  <c:v>187.489766737952</c:v>
                </c:pt>
                <c:pt idx="34">
                  <c:v>187.401935420778</c:v>
                </c:pt>
                <c:pt idx="35">
                  <c:v>186.787812566072</c:v>
                </c:pt>
                <c:pt idx="36">
                  <c:v>186.518706937901</c:v>
                </c:pt>
                <c:pt idx="37">
                  <c:v>187.092475451047</c:v>
                </c:pt>
                <c:pt idx="38">
                  <c:v>189.051068714057</c:v>
                </c:pt>
                <c:pt idx="39">
                  <c:v>190.298208592164</c:v>
                </c:pt>
                <c:pt idx="40">
                  <c:v>190.595454810693</c:v>
                </c:pt>
                <c:pt idx="41">
                  <c:v>190.111744134039</c:v>
                </c:pt>
                <c:pt idx="42">
                  <c:v>190.45183031336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20</c:v>
                </c:pt>
                <c:pt idx="1">
                  <c:v>155.422237176522</c:v>
                </c:pt>
                <c:pt idx="2">
                  <c:v>164.609708260913</c:v>
                </c:pt>
                <c:pt idx="3">
                  <c:v>171.263830002501</c:v>
                </c:pt>
                <c:pt idx="4">
                  <c:v>175.420811060742</c:v>
                </c:pt>
                <c:pt idx="5">
                  <c:v>178.443101328364</c:v>
                </c:pt>
                <c:pt idx="6">
                  <c:v>180.55990320168</c:v>
                </c:pt>
                <c:pt idx="7">
                  <c:v>183.948884231815</c:v>
                </c:pt>
                <c:pt idx="8">
                  <c:v>188.386595183023</c:v>
                </c:pt>
                <c:pt idx="9">
                  <c:v>190.626525901184</c:v>
                </c:pt>
                <c:pt idx="10">
                  <c:v>191.976525064236</c:v>
                </c:pt>
                <c:pt idx="11">
                  <c:v>192.245906519528</c:v>
                </c:pt>
                <c:pt idx="12">
                  <c:v>193.14862788136</c:v>
                </c:pt>
                <c:pt idx="13">
                  <c:v>194.034055739531</c:v>
                </c:pt>
                <c:pt idx="14">
                  <c:v>194.072059859499</c:v>
                </c:pt>
                <c:pt idx="15">
                  <c:v>194.306896065755</c:v>
                </c:pt>
                <c:pt idx="16">
                  <c:v>193.916749503621</c:v>
                </c:pt>
                <c:pt idx="17">
                  <c:v>195.174021847854</c:v>
                </c:pt>
                <c:pt idx="18">
                  <c:v>198.053505953212</c:v>
                </c:pt>
                <c:pt idx="19">
                  <c:v>199.885183949573</c:v>
                </c:pt>
                <c:pt idx="20">
                  <c:v>200.263817037454</c:v>
                </c:pt>
                <c:pt idx="21">
                  <c:v>199.815614977832</c:v>
                </c:pt>
                <c:pt idx="22">
                  <c:v>199.967948962311</c:v>
                </c:pt>
                <c:pt idx="23">
                  <c:v>200.718448111666</c:v>
                </c:pt>
                <c:pt idx="24">
                  <c:v>200.47872460294</c:v>
                </c:pt>
                <c:pt idx="25">
                  <c:v>199.828915441325</c:v>
                </c:pt>
                <c:pt idx="26">
                  <c:v>199.570465629354</c:v>
                </c:pt>
                <c:pt idx="27">
                  <c:v>200.489388230309</c:v>
                </c:pt>
                <c:pt idx="28">
                  <c:v>202.566620351423</c:v>
                </c:pt>
                <c:pt idx="29">
                  <c:v>204.041215743239</c:v>
                </c:pt>
                <c:pt idx="30">
                  <c:v>203.956848948813</c:v>
                </c:pt>
                <c:pt idx="31">
                  <c:v>203.662772570164</c:v>
                </c:pt>
                <c:pt idx="32">
                  <c:v>203.929111288315</c:v>
                </c:pt>
                <c:pt idx="33">
                  <c:v>204.381766737952</c:v>
                </c:pt>
                <c:pt idx="34">
                  <c:v>203.525935420778</c:v>
                </c:pt>
                <c:pt idx="35">
                  <c:v>202.472812566072</c:v>
                </c:pt>
                <c:pt idx="36">
                  <c:v>201.984706937901</c:v>
                </c:pt>
                <c:pt idx="37">
                  <c:v>202.229475451047</c:v>
                </c:pt>
                <c:pt idx="38">
                  <c:v>203.749068714057</c:v>
                </c:pt>
                <c:pt idx="39">
                  <c:v>204.886208592164</c:v>
                </c:pt>
                <c:pt idx="40">
                  <c:v>204.745454810693</c:v>
                </c:pt>
                <c:pt idx="41">
                  <c:v>204.041744134038</c:v>
                </c:pt>
                <c:pt idx="42">
                  <c:v>204.05283031336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6.266711529568</c:v>
                </c:pt>
                <c:pt idx="2">
                  <c:v>133.82912478274</c:v>
                </c:pt>
                <c:pt idx="3">
                  <c:v>153.791490007504</c:v>
                </c:pt>
                <c:pt idx="4">
                  <c:v>166.262433182226</c:v>
                </c:pt>
                <c:pt idx="5">
                  <c:v>175.329303985093</c:v>
                </c:pt>
                <c:pt idx="6">
                  <c:v>181.679709605041</c:v>
                </c:pt>
                <c:pt idx="7">
                  <c:v>191.846652695446</c:v>
                </c:pt>
                <c:pt idx="8">
                  <c:v>205.15978554907</c:v>
                </c:pt>
                <c:pt idx="9">
                  <c:v>211.879577703552</c:v>
                </c:pt>
                <c:pt idx="10">
                  <c:v>215.929575192707</c:v>
                </c:pt>
                <c:pt idx="11">
                  <c:v>216.737719558584</c:v>
                </c:pt>
                <c:pt idx="12">
                  <c:v>219.44588364408</c:v>
                </c:pt>
                <c:pt idx="13">
                  <c:v>222.102167218594</c:v>
                </c:pt>
                <c:pt idx="14">
                  <c:v>222.216179578495</c:v>
                </c:pt>
                <c:pt idx="15">
                  <c:v>222.920688197265</c:v>
                </c:pt>
                <c:pt idx="16">
                  <c:v>221.750248510862</c:v>
                </c:pt>
                <c:pt idx="17">
                  <c:v>225.522065543563</c:v>
                </c:pt>
                <c:pt idx="18">
                  <c:v>234.160517859637</c:v>
                </c:pt>
                <c:pt idx="19">
                  <c:v>239.655551848719</c:v>
                </c:pt>
                <c:pt idx="20">
                  <c:v>240.791451112361</c:v>
                </c:pt>
                <c:pt idx="21">
                  <c:v>239.446844933497</c:v>
                </c:pt>
                <c:pt idx="22">
                  <c:v>239.903846886933</c:v>
                </c:pt>
                <c:pt idx="23">
                  <c:v>242.155344334998</c:v>
                </c:pt>
                <c:pt idx="24">
                  <c:v>241.436173808821</c:v>
                </c:pt>
                <c:pt idx="25">
                  <c:v>239.486746323975</c:v>
                </c:pt>
                <c:pt idx="26">
                  <c:v>238.711396888062</c:v>
                </c:pt>
                <c:pt idx="27">
                  <c:v>241.468164690927</c:v>
                </c:pt>
                <c:pt idx="28">
                  <c:v>247.699861054268</c:v>
                </c:pt>
                <c:pt idx="29">
                  <c:v>252.123647229716</c:v>
                </c:pt>
                <c:pt idx="30">
                  <c:v>251.87054684644</c:v>
                </c:pt>
                <c:pt idx="31">
                  <c:v>250.988317710492</c:v>
                </c:pt>
                <c:pt idx="32">
                  <c:v>251.787333864946</c:v>
                </c:pt>
                <c:pt idx="33">
                  <c:v>253.145300213856</c:v>
                </c:pt>
                <c:pt idx="34">
                  <c:v>250.577806262335</c:v>
                </c:pt>
                <c:pt idx="35">
                  <c:v>247.418437698217</c:v>
                </c:pt>
                <c:pt idx="36">
                  <c:v>245.954120813704</c:v>
                </c:pt>
                <c:pt idx="37">
                  <c:v>246.68842635314</c:v>
                </c:pt>
                <c:pt idx="38">
                  <c:v>251.247206142171</c:v>
                </c:pt>
                <c:pt idx="39">
                  <c:v>254.658625776493</c:v>
                </c:pt>
                <c:pt idx="40">
                  <c:v>254.236364432079</c:v>
                </c:pt>
                <c:pt idx="41">
                  <c:v>252.125232402116</c:v>
                </c:pt>
                <c:pt idx="42">
                  <c:v>252.158490940108</c:v>
                </c:pt>
              </c:numCache>
            </c:numRef>
          </c:yVal>
          <c:smooth val="0"/>
        </c:ser>
        <c:axId val="49230602"/>
        <c:axId val="51244977"/>
      </c:scatterChart>
      <c:valAx>
        <c:axId val="4923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977"/>
        <c:crossesAt val="0"/>
        <c:crossBetween val="midCat"/>
      </c:valAx>
      <c:valAx>
        <c:axId val="512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35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96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46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97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0</xdr:row>
      <xdr:rowOff>45720</xdr:rowOff>
    </xdr:from>
    <xdr:to>
      <xdr:col>11</xdr:col>
      <xdr:colOff>20376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5480" y="45720"/>
        <a:ext cx="68886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1924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099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4560</xdr:colOff>
      <xdr:row>22</xdr:row>
      <xdr:rowOff>7920</xdr:rowOff>
    </xdr:from>
    <xdr:to>
      <xdr:col>21</xdr:col>
      <xdr:colOff>30528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184880" y="4031280"/>
        <a:ext cx="625536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3600</xdr:colOff>
      <xdr:row>0</xdr:row>
      <xdr:rowOff>60840</xdr:rowOff>
    </xdr:from>
    <xdr:to>
      <xdr:col>21</xdr:col>
      <xdr:colOff>29736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153920" y="60840"/>
        <a:ext cx="627840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XCU04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XCU0417"/>
    </sheetNames>
    <sheetDataSet>
      <sheetData sheetId="0">
        <row r="63">
          <cell r="F63">
            <v>0</v>
          </cell>
        </row>
        <row r="64">
          <cell r="F64">
            <v>27.497</v>
          </cell>
        </row>
        <row r="65">
          <cell r="F65">
            <v>41.332</v>
          </cell>
        </row>
        <row r="66">
          <cell r="F66">
            <v>46.455</v>
          </cell>
        </row>
        <row r="67">
          <cell r="F67">
            <v>47.993</v>
          </cell>
        </row>
        <row r="68">
          <cell r="F68">
            <v>47.309</v>
          </cell>
        </row>
        <row r="69">
          <cell r="F69">
            <v>46.285</v>
          </cell>
        </row>
        <row r="70">
          <cell r="F70">
            <v>44.747</v>
          </cell>
        </row>
        <row r="71">
          <cell r="F71">
            <v>43.04</v>
          </cell>
        </row>
        <row r="72">
          <cell r="F72">
            <v>41.332</v>
          </cell>
        </row>
        <row r="73">
          <cell r="F73">
            <v>38.94</v>
          </cell>
        </row>
        <row r="74">
          <cell r="F74">
            <v>36.549</v>
          </cell>
        </row>
        <row r="75">
          <cell r="F75">
            <v>34.671</v>
          </cell>
        </row>
        <row r="76">
          <cell r="F76">
            <v>32.28</v>
          </cell>
        </row>
        <row r="77">
          <cell r="F77">
            <v>30.23</v>
          </cell>
        </row>
        <row r="78">
          <cell r="F78">
            <v>28.18</v>
          </cell>
        </row>
        <row r="79">
          <cell r="F79">
            <v>26.302</v>
          </cell>
        </row>
        <row r="80">
          <cell r="F80">
            <v>24.423</v>
          </cell>
        </row>
        <row r="81">
          <cell r="F81">
            <v>22.715</v>
          </cell>
        </row>
        <row r="82">
          <cell r="F82">
            <v>21.349</v>
          </cell>
        </row>
        <row r="83">
          <cell r="F83">
            <v>19.47</v>
          </cell>
        </row>
        <row r="84">
          <cell r="F84">
            <v>17.762</v>
          </cell>
        </row>
        <row r="85">
          <cell r="F85">
            <v>16.908</v>
          </cell>
        </row>
        <row r="86">
          <cell r="F86">
            <v>16.054</v>
          </cell>
        </row>
        <row r="87">
          <cell r="F87">
            <v>15.542</v>
          </cell>
        </row>
        <row r="88">
          <cell r="F88">
            <v>14.859</v>
          </cell>
        </row>
        <row r="89">
          <cell r="F89">
            <v>14.859</v>
          </cell>
        </row>
        <row r="90">
          <cell r="F90">
            <v>15.2</v>
          </cell>
        </row>
        <row r="91">
          <cell r="F91">
            <v>15.029</v>
          </cell>
        </row>
        <row r="92">
          <cell r="F92">
            <v>15.713</v>
          </cell>
        </row>
        <row r="93">
          <cell r="F93">
            <v>17.25</v>
          </cell>
        </row>
        <row r="94">
          <cell r="F94">
            <v>18.274</v>
          </cell>
        </row>
        <row r="95">
          <cell r="F95">
            <v>19.299</v>
          </cell>
        </row>
        <row r="96">
          <cell r="F96">
            <v>19.982</v>
          </cell>
        </row>
        <row r="97">
          <cell r="F97">
            <v>20.836</v>
          </cell>
        </row>
        <row r="98">
          <cell r="F98">
            <v>21.69</v>
          </cell>
        </row>
        <row r="99">
          <cell r="F99">
            <v>22.373</v>
          </cell>
        </row>
        <row r="100">
          <cell r="F100">
            <v>23.057</v>
          </cell>
        </row>
        <row r="101">
          <cell r="F101">
            <v>23.74</v>
          </cell>
        </row>
        <row r="102">
          <cell r="F102">
            <v>24.423</v>
          </cell>
        </row>
        <row r="103">
          <cell r="F103">
            <v>25.106</v>
          </cell>
        </row>
        <row r="104">
          <cell r="F104">
            <v>25.619</v>
          </cell>
        </row>
        <row r="105">
          <cell r="F105">
            <v>25.96</v>
          </cell>
        </row>
        <row r="106">
          <cell r="F106">
            <v>26.98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A54" activeCellId="0" sqref="AA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3041.00834375</v>
      </c>
      <c r="I4" s="2" t="n">
        <f aca="false">H4*10^-9</f>
        <v>0.0001130410083437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6639963460579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8.88</v>
      </c>
      <c r="C8" s="1" t="n">
        <v>20.927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888</v>
      </c>
      <c r="L8" s="4" t="n">
        <f aca="false">C8+I8</f>
        <v>420.927</v>
      </c>
      <c r="M8" s="1" t="n">
        <v>0.4467</v>
      </c>
      <c r="N8" s="4" t="n">
        <f aca="false">K8+(Y8*10^-6*G8)</f>
        <v>0.708146964990131</v>
      </c>
      <c r="O8" s="4" t="n">
        <f aca="false">M8/$E$1*100</f>
        <v>0.445808383233533</v>
      </c>
      <c r="P8" s="1" t="n">
        <f aca="false">$E$2*SQRT($E$1/($E$1-M8))</f>
        <v>37.9847642086095</v>
      </c>
      <c r="Q8" s="4" t="n">
        <f aca="false">(((P8+P7)/2)-$E$2)/2</f>
        <v>0.0211910521523855</v>
      </c>
      <c r="R8" s="4" t="n">
        <f aca="false">Q8/$E$2*100</f>
        <v>0.0559130663651332</v>
      </c>
      <c r="S8" s="4" t="n">
        <f aca="false">G8+(K8/(Y8*10^-6))</f>
        <v>624.905931730002</v>
      </c>
      <c r="T8" s="4" t="n">
        <f aca="false">S8-L8</f>
        <v>203.978931730002</v>
      </c>
      <c r="U8" s="4" t="n">
        <f aca="false">G8-L8</f>
        <v>99.073</v>
      </c>
      <c r="V8" s="4" t="n">
        <f aca="false">T8-U8</f>
        <v>104.905931730002</v>
      </c>
      <c r="W8" s="4" t="n">
        <f aca="false">S8/G8</f>
        <v>1.20174217640385</v>
      </c>
      <c r="X8" s="4" t="n">
        <f aca="false">T8/U8</f>
        <v>2.05887508937856</v>
      </c>
      <c r="Y8" s="4" t="n">
        <f aca="false">((PI()*($E$2/2)^2*$E$1)+AD8)/($E$1-M8)</f>
        <v>1133.2057019041</v>
      </c>
      <c r="Z8" s="4" t="n">
        <f aca="false">2/3*(O8+R8)</f>
        <v>0.334480966399111</v>
      </c>
      <c r="AA8" s="4" t="n">
        <f aca="false">1/3*(S8+2*G8)</f>
        <v>554.968643910001</v>
      </c>
      <c r="AB8" s="4" t="n">
        <f aca="false">1/3*(T8+2*U8)</f>
        <v>134.041643910001</v>
      </c>
      <c r="AC8" s="4" t="n">
        <f aca="false">V8/2</f>
        <v>52.4529658650009</v>
      </c>
      <c r="AD8" s="1" t="n">
        <f aca="false">-J8</f>
        <v>-0</v>
      </c>
      <c r="AE8" s="4"/>
      <c r="AF8" s="4"/>
      <c r="AH8" s="4" t="n">
        <f aca="false">AA8-I8</f>
        <v>154.96864391000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7.08</v>
      </c>
      <c r="C9" s="1" t="n">
        <v>34.878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708</v>
      </c>
      <c r="L9" s="4" t="n">
        <f aca="false">C9+I9</f>
        <v>434.878</v>
      </c>
      <c r="M9" s="1" t="n">
        <v>0.9457</v>
      </c>
      <c r="N9" s="4" t="n">
        <f aca="false">K9+(Y9*10^-6*G9)</f>
        <v>0.739309498759751</v>
      </c>
      <c r="O9" s="4" t="n">
        <f aca="false">M9/$E$1*100</f>
        <v>0.943812375249501</v>
      </c>
      <c r="P9" s="1" t="n">
        <f aca="false">$E$2*SQRT($E$1/($E$1-M9))</f>
        <v>38.0801285090854</v>
      </c>
      <c r="Q9" s="4" t="n">
        <f aca="false">(((P9+P8)/2)-$E$2)/2</f>
        <v>0.0662231794237407</v>
      </c>
      <c r="R9" s="4" t="n">
        <f aca="false">Q9/$E$2*100</f>
        <v>0.174731344125965</v>
      </c>
      <c r="S9" s="4" t="n">
        <f aca="false">G9+(K9/(Y9*10^-6))</f>
        <v>649.141827889641</v>
      </c>
      <c r="T9" s="4" t="n">
        <f aca="false">S9-L9</f>
        <v>214.263827889641</v>
      </c>
      <c r="U9" s="4" t="n">
        <f aca="false">G9-L9</f>
        <v>85.122</v>
      </c>
      <c r="V9" s="4" t="n">
        <f aca="false">T9-U9</f>
        <v>129.141827889641</v>
      </c>
      <c r="W9" s="4" t="n">
        <f aca="false">S9/G9</f>
        <v>1.24834966901854</v>
      </c>
      <c r="X9" s="4" t="n">
        <f aca="false">T9/U9</f>
        <v>2.51713808286507</v>
      </c>
      <c r="Y9" s="4" t="n">
        <f aca="false">((PI()*($E$2/2)^2*$E$1)+AD9)/($E$1-M9)</f>
        <v>1138.90288223029</v>
      </c>
      <c r="Z9" s="4" t="n">
        <f aca="false">2/3*(O9+R9)</f>
        <v>0.745695812916977</v>
      </c>
      <c r="AA9" s="4" t="n">
        <f aca="false">1/3*(S9+2*G9)</f>
        <v>563.047275963214</v>
      </c>
      <c r="AB9" s="4" t="n">
        <f aca="false">1/3*(T9+2*U9)</f>
        <v>128.169275963214</v>
      </c>
      <c r="AC9" s="4" t="n">
        <f aca="false">V9/2</f>
        <v>64.5709139448204</v>
      </c>
      <c r="AD9" s="1" t="n">
        <f aca="false">-J9</f>
        <v>-0</v>
      </c>
      <c r="AH9" s="4" t="n">
        <f aca="false">AA9-I9</f>
        <v>163.04727596321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7.66</v>
      </c>
      <c r="C10" s="1" t="n">
        <v>40.498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766</v>
      </c>
      <c r="L10" s="4" t="n">
        <f aca="false">C10+I10</f>
        <v>440.498</v>
      </c>
      <c r="M10" s="1" t="n">
        <v>1.4238</v>
      </c>
      <c r="N10" s="4" t="n">
        <f aca="false">K10+(Y10*10^-6*G10)</f>
        <v>0.762756028585327</v>
      </c>
      <c r="O10" s="4" t="n">
        <f aca="false">M10/$E$1*100</f>
        <v>1.42095808383234</v>
      </c>
      <c r="P10" s="1" t="n">
        <f aca="false">$E$2*SQRT($E$1/($E$1-M10))</f>
        <v>38.1721756425784</v>
      </c>
      <c r="Q10" s="4" t="n">
        <f aca="false">(((P10+P9)/2)-$E$2)/2</f>
        <v>0.113076037915963</v>
      </c>
      <c r="R10" s="4" t="n">
        <f aca="false">Q10/$E$2*100</f>
        <v>0.298353662047396</v>
      </c>
      <c r="S10" s="4" t="n">
        <f aca="false">G10+(K10/(Y10*10^-6))</f>
        <v>666.502742099042</v>
      </c>
      <c r="T10" s="4" t="n">
        <f aca="false">S10-L10</f>
        <v>226.004742099042</v>
      </c>
      <c r="U10" s="4" t="n">
        <f aca="false">G10-L10</f>
        <v>79.502</v>
      </c>
      <c r="V10" s="4" t="n">
        <f aca="false">T10-U10</f>
        <v>146.502742099041</v>
      </c>
      <c r="W10" s="4" t="n">
        <f aca="false">S10/G10</f>
        <v>1.28173604249816</v>
      </c>
      <c r="X10" s="4" t="n">
        <f aca="false">T10/U10</f>
        <v>2.84275542878219</v>
      </c>
      <c r="Y10" s="4" t="n">
        <f aca="false">((PI()*($E$2/2)^2*$E$1)+AD10)/($E$1-M10)</f>
        <v>1144.41543958717</v>
      </c>
      <c r="Z10" s="4" t="n">
        <f aca="false">2/3*(O10+R10)</f>
        <v>1.14620783058649</v>
      </c>
      <c r="AA10" s="4" t="n">
        <f aca="false">1/3*(S10+2*G10)</f>
        <v>568.834247366347</v>
      </c>
      <c r="AB10" s="4" t="n">
        <f aca="false">1/3*(T10+2*U10)</f>
        <v>128.336247366347</v>
      </c>
      <c r="AC10" s="4" t="n">
        <f aca="false">V10/2</f>
        <v>73.2513710495207</v>
      </c>
      <c r="AD10" s="1" t="n">
        <f aca="false">-J10</f>
        <v>-0</v>
      </c>
      <c r="AH10" s="4" t="n">
        <f aca="false">AA10-I10</f>
        <v>168.83424736634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6.71</v>
      </c>
      <c r="C11" s="1" t="n">
        <v>42.048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8671</v>
      </c>
      <c r="L11" s="4" t="n">
        <f aca="false">C11+I11</f>
        <v>442.048</v>
      </c>
      <c r="M11" s="1" t="n">
        <v>1.8984</v>
      </c>
      <c r="N11" s="4" t="n">
        <f aca="false">K11+(Y11*10^-6*G11)</f>
        <v>0.784679151455826</v>
      </c>
      <c r="O11" s="4" t="n">
        <f aca="false">M11/$E$1*100</f>
        <v>1.89461077844311</v>
      </c>
      <c r="P11" s="1" t="n">
        <f aca="false">$E$2*SQRT($E$1/($E$1-M11))</f>
        <v>38.264212295898</v>
      </c>
      <c r="Q11" s="4" t="n">
        <f aca="false">(((P11+P10)/2)-$E$2)/2</f>
        <v>0.159096984619108</v>
      </c>
      <c r="R11" s="4" t="n">
        <f aca="false">Q11/$E$2*100</f>
        <v>0.419780962055694</v>
      </c>
      <c r="S11" s="4" t="n">
        <f aca="false">G11+(K11/(Y11*10^-6))</f>
        <v>682.364897526277</v>
      </c>
      <c r="T11" s="4" t="n">
        <f aca="false">S11-L11</f>
        <v>240.316897526277</v>
      </c>
      <c r="U11" s="4" t="n">
        <f aca="false">G11-L11</f>
        <v>77.952</v>
      </c>
      <c r="V11" s="4" t="n">
        <f aca="false">T11-U11</f>
        <v>162.364897526277</v>
      </c>
      <c r="W11" s="4" t="n">
        <f aca="false">S11/G11</f>
        <v>1.31224018755053</v>
      </c>
      <c r="X11" s="4" t="n">
        <f aca="false">T11/U11</f>
        <v>3.08288302450581</v>
      </c>
      <c r="Y11" s="4" t="n">
        <f aca="false">((PI()*($E$2/2)^2*$E$1)+AD11)/($E$1-M11)</f>
        <v>1149.94067587659</v>
      </c>
      <c r="Z11" s="4" t="n">
        <f aca="false">2/3*(O11+R11)</f>
        <v>1.54292782699921</v>
      </c>
      <c r="AA11" s="4" t="n">
        <f aca="false">1/3*(S11+2*G11)</f>
        <v>574.121632508759</v>
      </c>
      <c r="AB11" s="4" t="n">
        <f aca="false">1/3*(T11+2*U11)</f>
        <v>132.073632508759</v>
      </c>
      <c r="AC11" s="4" t="n">
        <f aca="false">V11/2</f>
        <v>81.1824487631386</v>
      </c>
      <c r="AD11" s="1" t="n">
        <f aca="false">-J11</f>
        <v>-0</v>
      </c>
      <c r="AH11" s="4" t="n">
        <f aca="false">AA11-I11</f>
        <v>174.12163250875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5</v>
      </c>
      <c r="C12" s="1" t="n">
        <v>40.885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05</v>
      </c>
      <c r="L12" s="4" t="n">
        <f aca="false">C12+I12</f>
        <v>440.885</v>
      </c>
      <c r="M12" s="1" t="n">
        <v>2.3695</v>
      </c>
      <c r="N12" s="4" t="n">
        <f aca="false">K12+(Y12*10^-6*G12)</f>
        <v>0.805848654956787</v>
      </c>
      <c r="O12" s="4" t="n">
        <f aca="false">M12/$E$1*100</f>
        <v>2.36477045908184</v>
      </c>
      <c r="P12" s="1" t="n">
        <f aca="false">$E$2*SQRT($E$1/($E$1-M12))</f>
        <v>38.3562317645615</v>
      </c>
      <c r="Q12" s="4" t="n">
        <f aca="false">(((P12+P11)/2)-$E$2)/2</f>
        <v>0.205111015114888</v>
      </c>
      <c r="R12" s="4" t="n">
        <f aca="false">Q12/$E$2*100</f>
        <v>0.541190013495746</v>
      </c>
      <c r="S12" s="4" t="n">
        <f aca="false">G12+(K12/(Y12*10^-6))</f>
        <v>697.415725441986</v>
      </c>
      <c r="T12" s="4" t="n">
        <f aca="false">S12-L12</f>
        <v>256.530725441986</v>
      </c>
      <c r="U12" s="4" t="n">
        <f aca="false">G12-L12</f>
        <v>79.115</v>
      </c>
      <c r="V12" s="4" t="n">
        <f aca="false">T12-U12</f>
        <v>177.415725441986</v>
      </c>
      <c r="W12" s="4" t="n">
        <f aca="false">S12/G12</f>
        <v>1.34118408738843</v>
      </c>
      <c r="X12" s="4" t="n">
        <f aca="false">T12/U12</f>
        <v>3.24250427152861</v>
      </c>
      <c r="Y12" s="4" t="n">
        <f aca="false">((PI()*($E$2/2)^2*$E$1)+AD12)/($E$1-M12)</f>
        <v>1155.47818260921</v>
      </c>
      <c r="Z12" s="4" t="n">
        <f aca="false">2/3*(O12+R12)</f>
        <v>1.93730698171839</v>
      </c>
      <c r="AA12" s="4" t="n">
        <f aca="false">1/3*(S12+2*G12)</f>
        <v>579.138575147329</v>
      </c>
      <c r="AB12" s="4" t="n">
        <f aca="false">1/3*(T12+2*U12)</f>
        <v>138.253575147329</v>
      </c>
      <c r="AC12" s="4" t="n">
        <f aca="false">V12/2</f>
        <v>88.707862720993</v>
      </c>
      <c r="AD12" s="1" t="n">
        <f aca="false">-J12</f>
        <v>-0</v>
      </c>
      <c r="AH12" s="4" t="n">
        <f aca="false">AA12-I12</f>
        <v>179.13857514732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2.43</v>
      </c>
      <c r="C13" s="1" t="n">
        <v>38.366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243</v>
      </c>
      <c r="L13" s="4" t="n">
        <f aca="false">C13+I13</f>
        <v>438.366</v>
      </c>
      <c r="M13" s="1" t="n">
        <v>2.8667</v>
      </c>
      <c r="N13" s="4" t="n">
        <f aca="false">K13+(Y13*10^-6*G13)</f>
        <v>0.836347922630282</v>
      </c>
      <c r="O13" s="4" t="n">
        <f aca="false">M13/$E$1*100</f>
        <v>2.86097804391218</v>
      </c>
      <c r="P13" s="1" t="n">
        <f aca="false">$E$2*SQRT($E$1/($E$1-M13))</f>
        <v>38.4540730279238</v>
      </c>
      <c r="Q13" s="4" t="n">
        <f aca="false">(((P13+P12)/2)-$E$2)/2</f>
        <v>0.252576198121329</v>
      </c>
      <c r="R13" s="4" t="n">
        <f aca="false">Q13/$E$2*100</f>
        <v>0.666427963380814</v>
      </c>
      <c r="S13" s="4" t="n">
        <f aca="false">G13+(K13/(Y13*10^-6))</f>
        <v>720.1324939548</v>
      </c>
      <c r="T13" s="4" t="n">
        <f aca="false">S13-L13</f>
        <v>281.7664939548</v>
      </c>
      <c r="U13" s="4" t="n">
        <f aca="false">G13-L13</f>
        <v>81.634</v>
      </c>
      <c r="V13" s="4" t="n">
        <f aca="false">T13-U13</f>
        <v>200.1324939548</v>
      </c>
      <c r="W13" s="4" t="n">
        <f aca="false">S13/G13</f>
        <v>1.38487018068231</v>
      </c>
      <c r="X13" s="4" t="n">
        <f aca="false">T13/U13</f>
        <v>3.4515825998334</v>
      </c>
      <c r="Y13" s="4" t="n">
        <f aca="false">((PI()*($E$2/2)^2*$E$1)+AD13)/($E$1-M13)</f>
        <v>1161.38062044285</v>
      </c>
      <c r="Z13" s="4" t="n">
        <f aca="false">2/3*(O13+R13)</f>
        <v>2.35160400486199</v>
      </c>
      <c r="AA13" s="4" t="n">
        <f aca="false">1/3*(S13+2*G13)</f>
        <v>586.710831318267</v>
      </c>
      <c r="AB13" s="4" t="n">
        <f aca="false">1/3*(T13+2*U13)</f>
        <v>148.344831318267</v>
      </c>
      <c r="AC13" s="4" t="n">
        <f aca="false">V13/2</f>
        <v>100.0662469774</v>
      </c>
      <c r="AD13" s="1" t="n">
        <f aca="false">-J13</f>
        <v>-0</v>
      </c>
      <c r="AH13" s="4" t="n">
        <f aca="false">AA13-I13</f>
        <v>186.7108313182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67.49</v>
      </c>
      <c r="C14" s="1" t="n">
        <v>35.072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6749</v>
      </c>
      <c r="L14" s="4" t="n">
        <f aca="false">C14+I14</f>
        <v>435.072</v>
      </c>
      <c r="M14" s="1" t="n">
        <v>3.3605</v>
      </c>
      <c r="N14" s="4" t="n">
        <f aca="false">K14+(Y14*10^-6*G14)</f>
        <v>0.874487396090955</v>
      </c>
      <c r="O14" s="4" t="n">
        <f aca="false">M14/$E$1*100</f>
        <v>3.35379241516966</v>
      </c>
      <c r="P14" s="1" t="n">
        <f aca="false">$E$2*SQRT($E$1/($E$1-M14))</f>
        <v>38.5519900776929</v>
      </c>
      <c r="Q14" s="4" t="n">
        <f aca="false">(((P14+P13)/2)-$E$2)/2</f>
        <v>0.301515776404166</v>
      </c>
      <c r="R14" s="4" t="n">
        <f aca="false">Q14/$E$2*100</f>
        <v>0.795556138269567</v>
      </c>
      <c r="S14" s="4" t="n">
        <f aca="false">G14+(K14/(Y14*10^-6))</f>
        <v>749.152218602199</v>
      </c>
      <c r="T14" s="4" t="n">
        <f aca="false">S14-L14</f>
        <v>314.080218602199</v>
      </c>
      <c r="U14" s="4" t="n">
        <f aca="false">G14-L14</f>
        <v>84.928</v>
      </c>
      <c r="V14" s="4" t="n">
        <f aca="false">T14-U14</f>
        <v>229.152218602199</v>
      </c>
      <c r="W14" s="4" t="n">
        <f aca="false">S14/G14</f>
        <v>1.44067734346577</v>
      </c>
      <c r="X14" s="4" t="n">
        <f aca="false">T14/U14</f>
        <v>3.69819398316455</v>
      </c>
      <c r="Y14" s="4" t="n">
        <f aca="false">((PI()*($E$2/2)^2*$E$1)+AD14)/($E$1-M14)</f>
        <v>1167.3026847903</v>
      </c>
      <c r="Z14" s="4" t="n">
        <f aca="false">2/3*(O14+R14)</f>
        <v>2.76623236895948</v>
      </c>
      <c r="AA14" s="4" t="n">
        <f aca="false">1/3*(S14+2*G14)</f>
        <v>596.3840728674</v>
      </c>
      <c r="AB14" s="4" t="n">
        <f aca="false">1/3*(T14+2*U14)</f>
        <v>161.3120728674</v>
      </c>
      <c r="AC14" s="4" t="n">
        <f aca="false">V14/2</f>
        <v>114.5761093011</v>
      </c>
      <c r="AD14" s="1" t="n">
        <f aca="false">-J14</f>
        <v>-0</v>
      </c>
      <c r="AH14" s="4" t="n">
        <f aca="false">AA14-I14</f>
        <v>196.384072867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300.26</v>
      </c>
      <c r="C15" s="1" t="n">
        <v>31.391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30026</v>
      </c>
      <c r="L15" s="4" t="n">
        <f aca="false">C15+I15</f>
        <v>431.391</v>
      </c>
      <c r="M15" s="1" t="n">
        <v>3.8351</v>
      </c>
      <c r="N15" s="4" t="n">
        <f aca="false">K15+(Y15*10^-6*G15)</f>
        <v>0.910246876328933</v>
      </c>
      <c r="O15" s="4" t="n">
        <f aca="false">M15/$E$1*100</f>
        <v>3.82744510978044</v>
      </c>
      <c r="P15" s="1" t="n">
        <f aca="false">$E$2*SQRT($E$1/($E$1-M15))</f>
        <v>38.6468083245682</v>
      </c>
      <c r="Q15" s="4" t="n">
        <f aca="false">(((P15+P14)/2)-$E$2)/2</f>
        <v>0.34969960056527</v>
      </c>
      <c r="R15" s="4" t="n">
        <f aca="false">Q15/$E$2*100</f>
        <v>0.922690238958495</v>
      </c>
      <c r="S15" s="4" t="n">
        <f aca="false">G15+(K15/(Y15*10^-6))</f>
        <v>775.9648511451</v>
      </c>
      <c r="T15" s="4" t="n">
        <f aca="false">S15-L15</f>
        <v>344.5738511451</v>
      </c>
      <c r="U15" s="4" t="n">
        <f aca="false">G15-L15</f>
        <v>88.609</v>
      </c>
      <c r="V15" s="4" t="n">
        <f aca="false">T15-U15</f>
        <v>255.9648511451</v>
      </c>
      <c r="W15" s="4" t="n">
        <f aca="false">S15/G15</f>
        <v>1.49224009835596</v>
      </c>
      <c r="X15" s="4" t="n">
        <f aca="false">T15/U15</f>
        <v>3.88870037067454</v>
      </c>
      <c r="Y15" s="4" t="n">
        <f aca="false">((PI()*($E$2/2)^2*$E$1)+AD15)/($E$1-M15)</f>
        <v>1173.05168524795</v>
      </c>
      <c r="Z15" s="4" t="n">
        <f aca="false">2/3*(O15+R15)</f>
        <v>3.16675689915929</v>
      </c>
      <c r="AA15" s="4" t="n">
        <f aca="false">1/3*(S15+2*G15)</f>
        <v>605.321617048367</v>
      </c>
      <c r="AB15" s="4" t="n">
        <f aca="false">1/3*(T15+2*U15)</f>
        <v>173.930617048367</v>
      </c>
      <c r="AC15" s="4" t="n">
        <f aca="false">V15/2</f>
        <v>127.98242557255</v>
      </c>
      <c r="AD15" s="1" t="n">
        <f aca="false">-J15</f>
        <v>-0</v>
      </c>
      <c r="AH15" s="4" t="n">
        <f aca="false">AA15-I15</f>
        <v>205.32161704836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314.74</v>
      </c>
      <c r="C16" s="1" t="n">
        <v>27.128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31474</v>
      </c>
      <c r="L16" s="4" t="n">
        <f aca="false">C16+I16</f>
        <v>427.128</v>
      </c>
      <c r="M16" s="1" t="n">
        <v>4.2958</v>
      </c>
      <c r="N16" s="4" t="n">
        <f aca="false">K16+(Y16*10^-6*G16)</f>
        <v>0.927657102053403</v>
      </c>
      <c r="O16" s="4" t="n">
        <f aca="false">M16/$E$1*100</f>
        <v>4.2872255489022</v>
      </c>
      <c r="P16" s="1" t="n">
        <f aca="false">$E$2*SQRT($E$1/($E$1-M16))</f>
        <v>38.7395219575284</v>
      </c>
      <c r="Q16" s="4" t="n">
        <f aca="false">(((P16+P15)/2)-$E$2)/2</f>
        <v>0.396582570524156</v>
      </c>
      <c r="R16" s="4" t="n">
        <f aca="false">Q16/$E$2*100</f>
        <v>1.04639200666004</v>
      </c>
      <c r="S16" s="4" t="n">
        <f aca="false">G16+(K16/(Y16*10^-6))</f>
        <v>787.025996585326</v>
      </c>
      <c r="T16" s="4" t="n">
        <f aca="false">S16-L16</f>
        <v>359.897996585326</v>
      </c>
      <c r="U16" s="4" t="n">
        <f aca="false">G16-L16</f>
        <v>92.872</v>
      </c>
      <c r="V16" s="4" t="n">
        <f aca="false">T16-U16</f>
        <v>267.025996585326</v>
      </c>
      <c r="W16" s="4" t="n">
        <f aca="false">S16/G16</f>
        <v>1.51351153189486</v>
      </c>
      <c r="X16" s="4" t="n">
        <f aca="false">T16/U16</f>
        <v>3.87520454588386</v>
      </c>
      <c r="Y16" s="4" t="n">
        <f aca="false">((PI()*($E$2/2)^2*$E$1)+AD16)/($E$1-M16)</f>
        <v>1178.68673471808</v>
      </c>
      <c r="Z16" s="4" t="n">
        <f aca="false">2/3*(O16+R16)</f>
        <v>3.55574503704149</v>
      </c>
      <c r="AA16" s="4" t="n">
        <f aca="false">1/3*(S16+2*G16)</f>
        <v>609.008665528442</v>
      </c>
      <c r="AB16" s="4" t="n">
        <f aca="false">1/3*(T16+2*U16)</f>
        <v>181.880665528442</v>
      </c>
      <c r="AC16" s="4" t="n">
        <f aca="false">V16/2</f>
        <v>133.512998292663</v>
      </c>
      <c r="AD16" s="1" t="n">
        <f aca="false">-J16</f>
        <v>-0</v>
      </c>
      <c r="AH16" s="4" t="n">
        <f aca="false">AA16-I16</f>
        <v>209.00866552844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29.98</v>
      </c>
      <c r="C17" s="1" t="n">
        <v>22.865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2998</v>
      </c>
      <c r="L17" s="4" t="n">
        <f aca="false">C17+I17</f>
        <v>422.865</v>
      </c>
      <c r="M17" s="1" t="n">
        <v>4.7791</v>
      </c>
      <c r="N17" s="4" t="n">
        <f aca="false">K17+(Y17*10^-6*G17)</f>
        <v>0.946001483121098</v>
      </c>
      <c r="O17" s="4" t="n">
        <f aca="false">M17/$E$1*100</f>
        <v>4.76956087824351</v>
      </c>
      <c r="P17" s="1" t="n">
        <f aca="false">$E$2*SQRT($E$1/($E$1-M17))</f>
        <v>38.8375044927379</v>
      </c>
      <c r="Q17" s="4" t="n">
        <f aca="false">(((P17+P16)/2)-$E$2)/2</f>
        <v>0.444256612566587</v>
      </c>
      <c r="R17" s="4" t="n">
        <f aca="false">Q17/$E$2*100</f>
        <v>1.17218103579574</v>
      </c>
      <c r="S17" s="4" t="n">
        <f aca="false">G17+(K17/(Y17*10^-6))</f>
        <v>798.544831148801</v>
      </c>
      <c r="T17" s="4" t="n">
        <f aca="false">S17-L17</f>
        <v>375.679831148801</v>
      </c>
      <c r="U17" s="4" t="n">
        <f aca="false">G17-L17</f>
        <v>97.135</v>
      </c>
      <c r="V17" s="4" t="n">
        <f aca="false">T17-U17</f>
        <v>278.544831148801</v>
      </c>
      <c r="W17" s="4" t="n">
        <f aca="false">S17/G17</f>
        <v>1.53566313682462</v>
      </c>
      <c r="X17" s="4" t="n">
        <f aca="false">T17/U17</f>
        <v>3.86760520048181</v>
      </c>
      <c r="Y17" s="4" t="n">
        <f aca="false">((PI()*($E$2/2)^2*$E$1)+AD17)/($E$1-M17)</f>
        <v>1184.6566983098</v>
      </c>
      <c r="Z17" s="4" t="n">
        <f aca="false">2/3*(O17+R17)</f>
        <v>3.96116127602617</v>
      </c>
      <c r="AA17" s="4" t="n">
        <f aca="false">1/3*(S17+2*G17)</f>
        <v>612.8482770496</v>
      </c>
      <c r="AB17" s="4" t="n">
        <f aca="false">1/3*(T17+2*U17)</f>
        <v>189.9832770496</v>
      </c>
      <c r="AC17" s="4" t="n">
        <f aca="false">V17/2</f>
        <v>139.2724155744</v>
      </c>
      <c r="AD17" s="1" t="n">
        <f aca="false">-J17</f>
        <v>-0</v>
      </c>
      <c r="AH17" s="4" t="n">
        <f aca="false">AA17-I17</f>
        <v>212.848277049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43.7</v>
      </c>
      <c r="C18" s="1" t="n">
        <v>18.989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437</v>
      </c>
      <c r="L18" s="4" t="n">
        <f aca="false">C18+I18</f>
        <v>418.989</v>
      </c>
      <c r="M18" s="1" t="n">
        <v>5.2728</v>
      </c>
      <c r="N18" s="4" t="n">
        <f aca="false">K18+(Y18*10^-6*G18)</f>
        <v>0.962925304641346</v>
      </c>
      <c r="O18" s="4" t="n">
        <f aca="false">M18/$E$1*100</f>
        <v>5.2622754491018</v>
      </c>
      <c r="P18" s="1" t="n">
        <f aca="false">$E$2*SQRT($E$1/($E$1-M18))</f>
        <v>38.9383671028292</v>
      </c>
      <c r="Q18" s="4" t="n">
        <f aca="false">(((P18+P17)/2)-$E$2)/2</f>
        <v>0.493967898891778</v>
      </c>
      <c r="R18" s="4" t="n">
        <f aca="false">Q18/$E$2*100</f>
        <v>1.30334537966168</v>
      </c>
      <c r="S18" s="4" t="n">
        <f aca="false">G18+(K18/(Y18*10^-6))</f>
        <v>808.625155755733</v>
      </c>
      <c r="T18" s="4" t="n">
        <f aca="false">S18-L18</f>
        <v>389.636155755733</v>
      </c>
      <c r="U18" s="4" t="n">
        <f aca="false">G18-L18</f>
        <v>101.011</v>
      </c>
      <c r="V18" s="4" t="n">
        <f aca="false">T18-U18</f>
        <v>288.625155755733</v>
      </c>
      <c r="W18" s="4" t="n">
        <f aca="false">S18/G18</f>
        <v>1.55504837645333</v>
      </c>
      <c r="X18" s="4" t="n">
        <f aca="false">T18/U18</f>
        <v>3.85736361144562</v>
      </c>
      <c r="Y18" s="4" t="n">
        <f aca="false">((PI()*($E$2/2)^2*$E$1)+AD18)/($E$1-M18)</f>
        <v>1190.81789354105</v>
      </c>
      <c r="Z18" s="4" t="n">
        <f aca="false">2/3*(O18+R18)</f>
        <v>4.37708055250899</v>
      </c>
      <c r="AA18" s="4" t="n">
        <f aca="false">1/3*(S18+2*G18)</f>
        <v>616.208385251911</v>
      </c>
      <c r="AB18" s="4" t="n">
        <f aca="false">1/3*(T18+2*U18)</f>
        <v>197.219385251911</v>
      </c>
      <c r="AC18" s="4" t="n">
        <f aca="false">V18/2</f>
        <v>144.312577877867</v>
      </c>
      <c r="AD18" s="1" t="n">
        <f aca="false">-J18</f>
        <v>-0</v>
      </c>
      <c r="AH18" s="4" t="n">
        <f aca="false">AA18-I18</f>
        <v>216.20838525191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55.13</v>
      </c>
      <c r="C19" s="1" t="n">
        <v>14.92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5513</v>
      </c>
      <c r="L19" s="4" t="n">
        <f aca="false">C19+I19</f>
        <v>414.92</v>
      </c>
      <c r="M19" s="1" t="n">
        <v>5.7857</v>
      </c>
      <c r="N19" s="4" t="n">
        <f aca="false">K19+(Y19*10^-6*G19)</f>
        <v>0.977719208824829</v>
      </c>
      <c r="O19" s="4" t="n">
        <f aca="false">M19/$E$1*100</f>
        <v>5.77415169660679</v>
      </c>
      <c r="P19" s="1" t="n">
        <f aca="false">$E$2*SQRT($E$1/($E$1-M19))</f>
        <v>39.0439890183335</v>
      </c>
      <c r="Q19" s="4" t="n">
        <f aca="false">(((P19+P18)/2)-$E$2)/2</f>
        <v>0.545589030290689</v>
      </c>
      <c r="R19" s="4" t="n">
        <f aca="false">Q19/$E$2*100</f>
        <v>1.43954889258757</v>
      </c>
      <c r="S19" s="4" t="n">
        <f aca="false">G19+(K19/(Y19*10^-6))</f>
        <v>816.612272397991</v>
      </c>
      <c r="T19" s="4" t="n">
        <f aca="false">S19-L19</f>
        <v>401.692272397991</v>
      </c>
      <c r="U19" s="4" t="n">
        <f aca="false">G19-L19</f>
        <v>105.08</v>
      </c>
      <c r="V19" s="4" t="n">
        <f aca="false">T19-U19</f>
        <v>296.612272397991</v>
      </c>
      <c r="W19" s="4" t="n">
        <f aca="false">S19/G19</f>
        <v>1.57040821614998</v>
      </c>
      <c r="X19" s="4" t="n">
        <f aca="false">T19/U19</f>
        <v>3.82272813473536</v>
      </c>
      <c r="Y19" s="4" t="n">
        <f aca="false">((PI()*($E$2/2)^2*$E$1)+AD19)/($E$1-M19)</f>
        <v>1197.28694004775</v>
      </c>
      <c r="Z19" s="4" t="n">
        <f aca="false">2/3*(O19+R19)</f>
        <v>4.80913372612957</v>
      </c>
      <c r="AA19" s="4" t="n">
        <f aca="false">1/3*(S19+2*G19)</f>
        <v>618.870757465997</v>
      </c>
      <c r="AB19" s="4" t="n">
        <f aca="false">1/3*(T19+2*U19)</f>
        <v>203.950757465997</v>
      </c>
      <c r="AC19" s="4" t="n">
        <f aca="false">V19/2</f>
        <v>148.306136198996</v>
      </c>
      <c r="AD19" s="1" t="n">
        <f aca="false">-J19</f>
        <v>-0</v>
      </c>
      <c r="AH19" s="4" t="n">
        <f aca="false">AA19-I19</f>
        <v>218.87075746599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67.32</v>
      </c>
      <c r="C20" s="1" t="n">
        <v>11.432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6732</v>
      </c>
      <c r="L20" s="4" t="n">
        <f aca="false">C20+I20</f>
        <v>411.432</v>
      </c>
      <c r="M20" s="1" t="n">
        <v>6.2812</v>
      </c>
      <c r="N20" s="4" t="n">
        <f aca="false">K20+(Y20*10^-6*G20)</f>
        <v>0.993193886152187</v>
      </c>
      <c r="O20" s="4" t="n">
        <f aca="false">M20/$E$1*100</f>
        <v>6.2686626746507</v>
      </c>
      <c r="P20" s="1" t="n">
        <f aca="false">$E$2*SQRT($E$1/($E$1-M20))</f>
        <v>39.1468483323724</v>
      </c>
      <c r="Q20" s="4" t="n">
        <f aca="false">(((P20+P19)/2)-$E$2)/2</f>
        <v>0.597709337676474</v>
      </c>
      <c r="R20" s="4" t="n">
        <f aca="false">Q20/$E$2*100</f>
        <v>1.57706949255006</v>
      </c>
      <c r="S20" s="4" t="n">
        <f aca="false">G20+(K20/(Y20*10^-6))</f>
        <v>825.183526947081</v>
      </c>
      <c r="T20" s="4" t="n">
        <f aca="false">S20-L20</f>
        <v>413.751526947081</v>
      </c>
      <c r="U20" s="4" t="n">
        <f aca="false">G20-L20</f>
        <v>108.568</v>
      </c>
      <c r="V20" s="4" t="n">
        <f aca="false">T20-U20</f>
        <v>305.183526947081</v>
      </c>
      <c r="W20" s="4" t="n">
        <f aca="false">S20/G20</f>
        <v>1.58689139797516</v>
      </c>
      <c r="X20" s="4" t="n">
        <f aca="false">T20/U20</f>
        <v>3.81098967418651</v>
      </c>
      <c r="Y20" s="4" t="n">
        <f aca="false">((PI()*($E$2/2)^2*$E$1)+AD20)/($E$1-M20)</f>
        <v>1203.60362721574</v>
      </c>
      <c r="Z20" s="4" t="n">
        <f aca="false">2/3*(O20+R20)</f>
        <v>5.23048811146717</v>
      </c>
      <c r="AA20" s="4" t="n">
        <f aca="false">1/3*(S20+2*G20)</f>
        <v>621.727842315694</v>
      </c>
      <c r="AB20" s="4" t="n">
        <f aca="false">1/3*(T20+2*U20)</f>
        <v>210.295842315694</v>
      </c>
      <c r="AC20" s="4" t="n">
        <f aca="false">V20/2</f>
        <v>152.59176347354</v>
      </c>
      <c r="AD20" s="1" t="n">
        <f aca="false">-J20</f>
        <v>-0</v>
      </c>
      <c r="AH20" s="4" t="n">
        <f aca="false">AA20-I20</f>
        <v>221.72784231569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74.94</v>
      </c>
      <c r="C21" s="1" t="n">
        <v>7.9446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7494</v>
      </c>
      <c r="L21" s="4" t="n">
        <f aca="false">C21+I21</f>
        <v>407.9446</v>
      </c>
      <c r="M21" s="1" t="n">
        <v>6.7749</v>
      </c>
      <c r="N21" s="4" t="n">
        <f aca="false">K21+(Y21*10^-6*G21)</f>
        <v>1.00412128360312</v>
      </c>
      <c r="O21" s="4" t="n">
        <f aca="false">M21/$E$1*100</f>
        <v>6.76137724550898</v>
      </c>
      <c r="P21" s="1" t="n">
        <f aca="false">$E$2*SQRT($E$1/($E$1-M21))</f>
        <v>39.2501467682392</v>
      </c>
      <c r="Q21" s="4" t="n">
        <f aca="false">(((P21+P20)/2)-$E$2)/2</f>
        <v>0.649248775152881</v>
      </c>
      <c r="R21" s="4" t="n">
        <f aca="false">Q21/$E$2*100</f>
        <v>1.71305745422924</v>
      </c>
      <c r="S21" s="4" t="n">
        <f aca="false">G21+(K21/(Y21*10^-6))</f>
        <v>829.876986301111</v>
      </c>
      <c r="T21" s="4" t="n">
        <f aca="false">S21-L21</f>
        <v>421.932386301111</v>
      </c>
      <c r="U21" s="4" t="n">
        <f aca="false">G21-L21</f>
        <v>112.0554</v>
      </c>
      <c r="V21" s="4" t="n">
        <f aca="false">T21-U21</f>
        <v>309.876986301111</v>
      </c>
      <c r="W21" s="4" t="n">
        <f aca="false">S21/G21</f>
        <v>1.59591728134829</v>
      </c>
      <c r="X21" s="4" t="n">
        <f aca="false">T21/U21</f>
        <v>3.76539092539147</v>
      </c>
      <c r="Y21" s="4" t="n">
        <f aca="false">((PI()*($E$2/2)^2*$E$1)+AD21)/($E$1-M21)</f>
        <v>1209.96400692908</v>
      </c>
      <c r="Z21" s="4" t="n">
        <f aca="false">2/3*(O21+R21)</f>
        <v>5.64962313315881</v>
      </c>
      <c r="AA21" s="4" t="n">
        <f aca="false">1/3*(S21+2*G21)</f>
        <v>623.292328767037</v>
      </c>
      <c r="AB21" s="4" t="n">
        <f aca="false">1/3*(T21+2*U21)</f>
        <v>215.347728767037</v>
      </c>
      <c r="AC21" s="4" t="n">
        <f aca="false">V21/2</f>
        <v>154.938493150556</v>
      </c>
      <c r="AD21" s="1" t="n">
        <f aca="false">-J21</f>
        <v>-0</v>
      </c>
      <c r="AH21" s="4" t="n">
        <f aca="false">AA21-I21</f>
        <v>223.29232876703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75.71</v>
      </c>
      <c r="C22" s="1" t="n">
        <v>5.038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7571</v>
      </c>
      <c r="L22" s="4" t="n">
        <f aca="false">C22+I22</f>
        <v>405.038</v>
      </c>
      <c r="M22" s="1" t="n">
        <v>7.2652</v>
      </c>
      <c r="N22" s="4" t="n">
        <f aca="false">K22+(Y22*10^-6*G22)</f>
        <v>1.00821068153964</v>
      </c>
      <c r="O22" s="4" t="n">
        <f aca="false">M22/$E$1*100</f>
        <v>7.25069860279441</v>
      </c>
      <c r="P22" s="1" t="n">
        <f aca="false">$E$2*SQRT($E$1/($E$1-M22))</f>
        <v>39.3535473869747</v>
      </c>
      <c r="Q22" s="4" t="n">
        <f aca="false">(((P22+P21)/2)-$E$2)/2</f>
        <v>0.700923538803469</v>
      </c>
      <c r="R22" s="4" t="n">
        <f aca="false">Q22/$E$2*100</f>
        <v>1.84940247705401</v>
      </c>
      <c r="S22" s="4" t="n">
        <f aca="false">G22+(K22/(Y22*10^-6))</f>
        <v>828.883777839465</v>
      </c>
      <c r="T22" s="4" t="n">
        <f aca="false">S22-L22</f>
        <v>423.845777839465</v>
      </c>
      <c r="U22" s="4" t="n">
        <f aca="false">G22-L22</f>
        <v>114.962</v>
      </c>
      <c r="V22" s="4" t="n">
        <f aca="false">T22-U22</f>
        <v>308.883777839465</v>
      </c>
      <c r="W22" s="4" t="n">
        <f aca="false">S22/G22</f>
        <v>1.59400726507589</v>
      </c>
      <c r="X22" s="4" t="n">
        <f aca="false">T22/U22</f>
        <v>3.68683371757159</v>
      </c>
      <c r="Y22" s="4" t="n">
        <f aca="false">((PI()*($E$2/2)^2*$E$1)+AD22)/($E$1-M22)</f>
        <v>1216.34746449931</v>
      </c>
      <c r="Z22" s="4" t="n">
        <f aca="false">2/3*(O22+R22)</f>
        <v>6.06673405323228</v>
      </c>
      <c r="AA22" s="4" t="n">
        <f aca="false">1/3*(S22+2*G22)</f>
        <v>622.961259279822</v>
      </c>
      <c r="AB22" s="4" t="n">
        <f aca="false">1/3*(T22+2*U22)</f>
        <v>217.923259279822</v>
      </c>
      <c r="AC22" s="4" t="n">
        <f aca="false">V22/2</f>
        <v>154.441888919733</v>
      </c>
      <c r="AD22" s="1" t="n">
        <f aca="false">-J22</f>
        <v>-0</v>
      </c>
      <c r="AH22" s="4" t="n">
        <f aca="false">AA22-I22</f>
        <v>222.96125927982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87.9</v>
      </c>
      <c r="C23" s="1" t="n">
        <v>2.1314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879</v>
      </c>
      <c r="L23" s="4" t="n">
        <f aca="false">C23+I23</f>
        <v>402.1314</v>
      </c>
      <c r="M23" s="1" t="n">
        <v>7.7571</v>
      </c>
      <c r="N23" s="4" t="n">
        <f aca="false">K23+(Y23*10^-6*G23)</f>
        <v>1.02376629518059</v>
      </c>
      <c r="O23" s="4" t="n">
        <f aca="false">M23/$E$1*100</f>
        <v>7.74161676646707</v>
      </c>
      <c r="P23" s="1" t="n">
        <f aca="false">$E$2*SQRT($E$1/($E$1-M23))</f>
        <v>39.4581109968381</v>
      </c>
      <c r="Q23" s="4" t="n">
        <f aca="false">(((P23+P22)/2)-$E$2)/2</f>
        <v>0.752914595953197</v>
      </c>
      <c r="R23" s="4" t="n">
        <f aca="false">Q23/$E$2*100</f>
        <v>1.98658204736991</v>
      </c>
      <c r="S23" s="4" t="n">
        <f aca="false">G23+(K23/(Y23*10^-6))</f>
        <v>837.217631330361</v>
      </c>
      <c r="T23" s="4" t="n">
        <f aca="false">S23-L23</f>
        <v>435.086231330361</v>
      </c>
      <c r="U23" s="4" t="n">
        <f aca="false">G23-L23</f>
        <v>117.8686</v>
      </c>
      <c r="V23" s="4" t="n">
        <f aca="false">T23-U23</f>
        <v>317.217631330361</v>
      </c>
      <c r="W23" s="4" t="n">
        <f aca="false">S23/G23</f>
        <v>1.61003390640454</v>
      </c>
      <c r="X23" s="4" t="n">
        <f aca="false">T23/U23</f>
        <v>3.69128191333707</v>
      </c>
      <c r="Y23" s="4" t="n">
        <f aca="false">((PI()*($E$2/2)^2*$E$1)+AD23)/($E$1-M23)</f>
        <v>1222.81979842422</v>
      </c>
      <c r="Z23" s="4" t="n">
        <f aca="false">2/3*(O23+R23)</f>
        <v>6.48546587589132</v>
      </c>
      <c r="AA23" s="4" t="n">
        <f aca="false">1/3*(S23+2*G23)</f>
        <v>625.739210443454</v>
      </c>
      <c r="AB23" s="4" t="n">
        <f aca="false">1/3*(T23+2*U23)</f>
        <v>223.607810443454</v>
      </c>
      <c r="AC23" s="4" t="n">
        <f aca="false">V23/2</f>
        <v>158.608815665181</v>
      </c>
      <c r="AD23" s="1" t="n">
        <f aca="false">-J23</f>
        <v>-0</v>
      </c>
      <c r="AH23" s="4" t="n">
        <f aca="false">AA23-I23</f>
        <v>225.73921044345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406.95</v>
      </c>
      <c r="C24" s="1" t="n">
        <v>-0.581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40695</v>
      </c>
      <c r="L24" s="4" t="n">
        <f aca="false">C24+I24</f>
        <v>399.419</v>
      </c>
      <c r="M24" s="1" t="n">
        <v>8.2526</v>
      </c>
      <c r="N24" s="4" t="n">
        <f aca="false">K24+(Y24*10^-6*G24)</f>
        <v>1.04624294725843</v>
      </c>
      <c r="O24" s="4" t="n">
        <f aca="false">M24/$E$1*100</f>
        <v>8.23612774451098</v>
      </c>
      <c r="P24" s="1" t="n">
        <f aca="false">$E$2*SQRT($E$1/($E$1-M24))</f>
        <v>39.5642870508951</v>
      </c>
      <c r="Q24" s="4" t="n">
        <f aca="false">(((P24+P23)/2)-$E$2)/2</f>
        <v>0.805599511933302</v>
      </c>
      <c r="R24" s="4" t="n">
        <f aca="false">Q24/$E$2*100</f>
        <v>2.12559237977125</v>
      </c>
      <c r="S24" s="4" t="n">
        <f aca="false">G24+(K24/(Y24*10^-6))</f>
        <v>851.012567724223</v>
      </c>
      <c r="T24" s="4" t="n">
        <f aca="false">S24-L24</f>
        <v>451.593567724223</v>
      </c>
      <c r="U24" s="4" t="n">
        <f aca="false">G24-L24</f>
        <v>120.581</v>
      </c>
      <c r="V24" s="4" t="n">
        <f aca="false">T24-U24</f>
        <v>331.012567724223</v>
      </c>
      <c r="W24" s="4" t="n">
        <f aca="false">S24/G24</f>
        <v>1.63656263023889</v>
      </c>
      <c r="X24" s="4" t="n">
        <f aca="false">T24/U24</f>
        <v>3.74514697775125</v>
      </c>
      <c r="Y24" s="4" t="n">
        <f aca="false">((PI()*($E$2/2)^2*$E$1)+AD24)/($E$1-M24)</f>
        <v>1229.40951395852</v>
      </c>
      <c r="Z24" s="4" t="n">
        <f aca="false">2/3*(O24+R24)</f>
        <v>6.90781341618815</v>
      </c>
      <c r="AA24" s="4" t="n">
        <f aca="false">1/3*(S24+2*G24)</f>
        <v>630.337522574741</v>
      </c>
      <c r="AB24" s="4" t="n">
        <f aca="false">1/3*(T24+2*U24)</f>
        <v>230.918522574741</v>
      </c>
      <c r="AC24" s="4" t="n">
        <f aca="false">V24/2</f>
        <v>165.506283862111</v>
      </c>
      <c r="AD24" s="1" t="n">
        <f aca="false">-J24</f>
        <v>-0</v>
      </c>
      <c r="AH24" s="4" t="n">
        <f aca="false">AA24-I24</f>
        <v>230.337522574741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427.53</v>
      </c>
      <c r="C25" s="1" t="n">
        <v>-2.712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42753</v>
      </c>
      <c r="L25" s="4" t="n">
        <f aca="false">C25+I25</f>
        <v>397.288</v>
      </c>
      <c r="M25" s="1" t="n">
        <v>8.729</v>
      </c>
      <c r="N25" s="4" t="n">
        <f aca="false">K25+(Y25*10^-6*G25)</f>
        <v>1.07015251794285</v>
      </c>
      <c r="O25" s="4" t="n">
        <f aca="false">M25/$E$1*100</f>
        <v>8.71157684630738</v>
      </c>
      <c r="P25" s="1" t="n">
        <f aca="false">$E$2*SQRT($E$1/($E$1-M25))</f>
        <v>39.6671827687795</v>
      </c>
      <c r="Q25" s="4" t="n">
        <f aca="false">(((P25+P24)/2)-$E$2)/2</f>
        <v>0.857867454918651</v>
      </c>
      <c r="R25" s="4" t="n">
        <f aca="false">Q25/$E$2*100</f>
        <v>2.26350251957428</v>
      </c>
      <c r="S25" s="4" t="n">
        <f aca="false">G25+(K25/(Y25*10^-6))</f>
        <v>865.950528953878</v>
      </c>
      <c r="T25" s="4" t="n">
        <f aca="false">S25-L25</f>
        <v>468.662528953878</v>
      </c>
      <c r="U25" s="4" t="n">
        <f aca="false">G25-L25</f>
        <v>122.712</v>
      </c>
      <c r="V25" s="4" t="n">
        <f aca="false">T25-U25</f>
        <v>345.950528953878</v>
      </c>
      <c r="W25" s="4" t="n">
        <f aca="false">S25/G25</f>
        <v>1.66528947875746</v>
      </c>
      <c r="X25" s="4" t="n">
        <f aca="false">T25/U25</f>
        <v>3.81920699649486</v>
      </c>
      <c r="Y25" s="4" t="n">
        <f aca="false">((PI()*($E$2/2)^2*$E$1)+AD25)/($E$1-M25)</f>
        <v>1235.81253450547</v>
      </c>
      <c r="Z25" s="4" t="n">
        <f aca="false">2/3*(O25+R25)</f>
        <v>7.31671957725444</v>
      </c>
      <c r="AA25" s="4" t="n">
        <f aca="false">1/3*(S25+2*G25)</f>
        <v>635.316842984626</v>
      </c>
      <c r="AB25" s="4" t="n">
        <f aca="false">1/3*(T25+2*U25)</f>
        <v>238.028842984626</v>
      </c>
      <c r="AC25" s="4" t="n">
        <f aca="false">V25/2</f>
        <v>172.975264476939</v>
      </c>
      <c r="AD25" s="1" t="n">
        <f aca="false">-J25</f>
        <v>-0</v>
      </c>
      <c r="AH25" s="4" t="n">
        <f aca="false">AA25-I25</f>
        <v>235.31684298462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435.15</v>
      </c>
      <c r="C26" s="1" t="n">
        <v>-4.65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43515</v>
      </c>
      <c r="L26" s="4" t="n">
        <f aca="false">C26+I26</f>
        <v>395.35</v>
      </c>
      <c r="M26" s="1" t="n">
        <v>9.1949</v>
      </c>
      <c r="N26" s="4" t="n">
        <f aca="false">K26+(Y26*10^-6*G26)</f>
        <v>1.08106241961989</v>
      </c>
      <c r="O26" s="4" t="n">
        <f aca="false">M26/$E$1*100</f>
        <v>9.17654690618763</v>
      </c>
      <c r="P26" s="1" t="n">
        <f aca="false">$E$2*SQRT($E$1/($E$1-M26))</f>
        <v>39.7685910829431</v>
      </c>
      <c r="Q26" s="4" t="n">
        <f aca="false">(((P26+P25)/2)-$E$2)/2</f>
        <v>0.908943462930626</v>
      </c>
      <c r="R26" s="4" t="n">
        <f aca="false">Q26/$E$2*100</f>
        <v>2.39826771221801</v>
      </c>
      <c r="S26" s="4" t="n">
        <f aca="false">G26+(K26/(Y26*10^-6))</f>
        <v>870.32303626111</v>
      </c>
      <c r="T26" s="4" t="n">
        <f aca="false">S26-L26</f>
        <v>474.97303626111</v>
      </c>
      <c r="U26" s="4" t="n">
        <f aca="false">G26-L26</f>
        <v>124.65</v>
      </c>
      <c r="V26" s="4" t="n">
        <f aca="false">T26-U26</f>
        <v>350.32303626111</v>
      </c>
      <c r="W26" s="4" t="n">
        <f aca="false">S26/G26</f>
        <v>1.67369814665598</v>
      </c>
      <c r="X26" s="4" t="n">
        <f aca="false">T26/U26</f>
        <v>3.81045356005704</v>
      </c>
      <c r="Y26" s="4" t="n">
        <f aca="false">((PI()*($E$2/2)^2*$E$1)+AD26)/($E$1-M26)</f>
        <v>1242.13926849979</v>
      </c>
      <c r="Z26" s="4" t="n">
        <f aca="false">2/3*(O26+R26)</f>
        <v>7.71654307893709</v>
      </c>
      <c r="AA26" s="4" t="n">
        <f aca="false">1/3*(S26+2*G26)</f>
        <v>636.77434542037</v>
      </c>
      <c r="AB26" s="4" t="n">
        <f aca="false">1/3*(T26+2*U26)</f>
        <v>241.42434542037</v>
      </c>
      <c r="AC26" s="4" t="n">
        <f aca="false">V26/2</f>
        <v>175.161518130555</v>
      </c>
      <c r="AD26" s="1" t="n">
        <f aca="false">-J26</f>
        <v>-0</v>
      </c>
      <c r="AH26" s="4" t="n">
        <f aca="false">AA26-I26</f>
        <v>236.7743454203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436.67</v>
      </c>
      <c r="C27" s="1" t="n">
        <v>-6.782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43667</v>
      </c>
      <c r="L27" s="4" t="n">
        <f aca="false">C27+I27</f>
        <v>393.218</v>
      </c>
      <c r="M27" s="1" t="n">
        <v>9.6765</v>
      </c>
      <c r="N27" s="4" t="n">
        <f aca="false">K27+(Y27*10^-6*G27)</f>
        <v>1.08601878057908</v>
      </c>
      <c r="O27" s="4" t="n">
        <f aca="false">M27/$E$1*100</f>
        <v>9.65718562874251</v>
      </c>
      <c r="P27" s="1" t="n">
        <f aca="false">$E$2*SQRT($E$1/($E$1-M27))</f>
        <v>39.8742384966794</v>
      </c>
      <c r="Q27" s="4" t="n">
        <f aca="false">(((P27+P26)/2)-$E$2)/2</f>
        <v>0.960707394905612</v>
      </c>
      <c r="R27" s="4" t="n">
        <f aca="false">Q27/$E$2*100</f>
        <v>2.53484800766652</v>
      </c>
      <c r="S27" s="4" t="n">
        <f aca="false">G27+(K27/(Y27*10^-6))</f>
        <v>869.6863423652</v>
      </c>
      <c r="T27" s="4" t="n">
        <f aca="false">S27-L27</f>
        <v>476.4683423652</v>
      </c>
      <c r="U27" s="4" t="n">
        <f aca="false">G27-L27</f>
        <v>126.782</v>
      </c>
      <c r="V27" s="4" t="n">
        <f aca="false">T27-U27</f>
        <v>349.6863423652</v>
      </c>
      <c r="W27" s="4" t="n">
        <f aca="false">S27/G27</f>
        <v>1.67247373531769</v>
      </c>
      <c r="X27" s="4" t="n">
        <f aca="false">T27/U27</f>
        <v>3.75817026364311</v>
      </c>
      <c r="Y27" s="4" t="n">
        <f aca="false">((PI()*($E$2/2)^2*$E$1)+AD27)/($E$1-M27)</f>
        <v>1248.74765495976</v>
      </c>
      <c r="Z27" s="4" t="n">
        <f aca="false">2/3*(O27+R27)</f>
        <v>8.12802242427269</v>
      </c>
      <c r="AA27" s="4" t="n">
        <f aca="false">1/3*(S27+2*G27)</f>
        <v>636.562114121733</v>
      </c>
      <c r="AB27" s="4" t="n">
        <f aca="false">1/3*(T27+2*U27)</f>
        <v>243.344114121733</v>
      </c>
      <c r="AC27" s="4" t="n">
        <f aca="false">V27/2</f>
        <v>174.8431711826</v>
      </c>
      <c r="AD27" s="1" t="n">
        <f aca="false">-J27</f>
        <v>-0</v>
      </c>
      <c r="AH27" s="4" t="n">
        <f aca="false">AA27-I27</f>
        <v>236.56211412173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438.2</v>
      </c>
      <c r="C28" s="1" t="n">
        <v>-8.719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4382</v>
      </c>
      <c r="L28" s="4" t="n">
        <f aca="false">C28+I28</f>
        <v>391.281</v>
      </c>
      <c r="M28" s="1" t="n">
        <v>10.168</v>
      </c>
      <c r="N28" s="4" t="n">
        <f aca="false">K28+(Y28*10^-6*G28)</f>
        <v>1.09109368600886</v>
      </c>
      <c r="O28" s="4" t="n">
        <f aca="false">M28/$E$1*100</f>
        <v>10.1477045908184</v>
      </c>
      <c r="P28" s="1" t="n">
        <f aca="false">$E$2*SQRT($E$1/($E$1-M28))</f>
        <v>39.9829304813169</v>
      </c>
      <c r="Q28" s="4" t="n">
        <f aca="false">(((P28+P27)/2)-$E$2)/2</f>
        <v>1.01429224449908</v>
      </c>
      <c r="R28" s="4" t="n">
        <f aca="false">Q28/$E$2*100</f>
        <v>2.67623283508993</v>
      </c>
      <c r="S28" s="4" t="n">
        <f aca="false">G28+(K28/(Y28*10^-6))</f>
        <v>869.006285223758</v>
      </c>
      <c r="T28" s="4" t="n">
        <f aca="false">S28-L28</f>
        <v>477.725285223758</v>
      </c>
      <c r="U28" s="4" t="n">
        <f aca="false">G28-L28</f>
        <v>128.719</v>
      </c>
      <c r="V28" s="4" t="n">
        <f aca="false">T28-U28</f>
        <v>349.006285223758</v>
      </c>
      <c r="W28" s="4" t="n">
        <f aca="false">S28/G28</f>
        <v>1.67116593312261</v>
      </c>
      <c r="X28" s="4" t="n">
        <f aca="false">T28/U28</f>
        <v>3.71138126635351</v>
      </c>
      <c r="Y28" s="4" t="n">
        <f aca="false">((PI()*($E$2/2)^2*$E$1)+AD28)/($E$1-M28)</f>
        <v>1255.56478078628</v>
      </c>
      <c r="Z28" s="4" t="n">
        <f aca="false">2/3*(O28+R28)</f>
        <v>8.54929161727219</v>
      </c>
      <c r="AA28" s="4" t="n">
        <f aca="false">1/3*(S28+2*G28)</f>
        <v>636.335428407919</v>
      </c>
      <c r="AB28" s="4" t="n">
        <f aca="false">1/3*(T28+2*U28)</f>
        <v>245.054428407919</v>
      </c>
      <c r="AC28" s="4" t="n">
        <f aca="false">V28/2</f>
        <v>174.503142611879</v>
      </c>
      <c r="AD28" s="1" t="n">
        <f aca="false">-J28</f>
        <v>-0</v>
      </c>
      <c r="AH28" s="4" t="n">
        <f aca="false">AA28-I28</f>
        <v>236.33542840791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442.01</v>
      </c>
      <c r="C29" s="1" t="n">
        <v>-10.26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44201</v>
      </c>
      <c r="L29" s="4" t="n">
        <f aca="false">C29+I29</f>
        <v>389.74</v>
      </c>
      <c r="M29" s="1" t="n">
        <v>10.664</v>
      </c>
      <c r="N29" s="4" t="n">
        <f aca="false">K29+(Y29*10^-6*G29)</f>
        <v>1.0985205023538</v>
      </c>
      <c r="O29" s="4" t="n">
        <f aca="false">M29/$E$1*100</f>
        <v>10.6427145708583</v>
      </c>
      <c r="P29" s="1" t="n">
        <f aca="false">$E$2*SQRT($E$1/($E$1-M29))</f>
        <v>40.093523674481</v>
      </c>
      <c r="Q29" s="4" t="n">
        <f aca="false">(((P29+P28)/2)-$E$2)/2</f>
        <v>1.06911353894948</v>
      </c>
      <c r="R29" s="4" t="n">
        <f aca="false">Q29/$E$2*100</f>
        <v>2.82088004999864</v>
      </c>
      <c r="S29" s="4" t="n">
        <f aca="false">G29+(K29/(Y29*10^-6))</f>
        <v>870.101329949682</v>
      </c>
      <c r="T29" s="4" t="n">
        <f aca="false">S29-L29</f>
        <v>480.361329949682</v>
      </c>
      <c r="U29" s="4" t="n">
        <f aca="false">G29-L29</f>
        <v>130.26</v>
      </c>
      <c r="V29" s="4" t="n">
        <f aca="false">T29-U29</f>
        <v>350.101329949682</v>
      </c>
      <c r="W29" s="4" t="n">
        <f aca="false">S29/G29</f>
        <v>1.67327178836477</v>
      </c>
      <c r="X29" s="4" t="n">
        <f aca="false">T29/U29</f>
        <v>3.6877117299991</v>
      </c>
      <c r="Y29" s="4" t="n">
        <f aca="false">((PI()*($E$2/2)^2*$E$1)+AD29)/($E$1-M29)</f>
        <v>1262.52019683423</v>
      </c>
      <c r="Z29" s="4" t="n">
        <f aca="false">2/3*(O29+R29)</f>
        <v>8.97572974723795</v>
      </c>
      <c r="AA29" s="4" t="n">
        <f aca="false">1/3*(S29+2*G29)</f>
        <v>636.700443316561</v>
      </c>
      <c r="AB29" s="4" t="n">
        <f aca="false">1/3*(T29+2*U29)</f>
        <v>246.960443316561</v>
      </c>
      <c r="AC29" s="4" t="n">
        <f aca="false">V29/2</f>
        <v>175.050664974841</v>
      </c>
      <c r="AD29" s="1" t="n">
        <f aca="false">-J29</f>
        <v>-0</v>
      </c>
      <c r="AH29" s="4" t="n">
        <f aca="false">AA29-I29</f>
        <v>236.70044331656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445.82</v>
      </c>
      <c r="C30" s="1" t="n">
        <v>-11.82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44582</v>
      </c>
      <c r="L30" s="4" t="n">
        <f aca="false">C30+I30</f>
        <v>388.18</v>
      </c>
      <c r="M30" s="1" t="n">
        <v>11.143</v>
      </c>
      <c r="N30" s="4" t="n">
        <f aca="false">K30+(Y30*10^-6*G30)</f>
        <v>1.10586159514412</v>
      </c>
      <c r="O30" s="4" t="n">
        <f aca="false">M30/$E$1*100</f>
        <v>11.1207584830339</v>
      </c>
      <c r="P30" s="1" t="n">
        <f aca="false">$E$2*SQRT($E$1/($E$1-M30))</f>
        <v>40.201202146864</v>
      </c>
      <c r="Q30" s="4" t="n">
        <f aca="false">(((P30+P29)/2)-$E$2)/2</f>
        <v>1.12368145533625</v>
      </c>
      <c r="R30" s="4" t="n">
        <f aca="false">Q30/$E$2*100</f>
        <v>2.96485872120383</v>
      </c>
      <c r="S30" s="4" t="n">
        <f aca="false">G30+(K30/(Y30*10^-6))</f>
        <v>871.229985663828</v>
      </c>
      <c r="T30" s="4" t="n">
        <f aca="false">S30-L30</f>
        <v>483.049985663828</v>
      </c>
      <c r="U30" s="4" t="n">
        <f aca="false">G30-L30</f>
        <v>131.82</v>
      </c>
      <c r="V30" s="4" t="n">
        <f aca="false">T30-U30</f>
        <v>351.229985663828</v>
      </c>
      <c r="W30" s="4" t="n">
        <f aca="false">S30/G30</f>
        <v>1.67544228012275</v>
      </c>
      <c r="X30" s="4" t="n">
        <f aca="false">T30/U30</f>
        <v>3.66446658825541</v>
      </c>
      <c r="Y30" s="4" t="n">
        <f aca="false">((PI()*($E$2/2)^2*$E$1)+AD30)/($E$1-M30)</f>
        <v>1269.31075989254</v>
      </c>
      <c r="Z30" s="4" t="n">
        <f aca="false">2/3*(O30+R30)</f>
        <v>9.39041146949184</v>
      </c>
      <c r="AA30" s="4" t="n">
        <f aca="false">1/3*(S30+2*G30)</f>
        <v>637.076661887943</v>
      </c>
      <c r="AB30" s="4" t="n">
        <f aca="false">1/3*(T30+2*U30)</f>
        <v>248.896661887943</v>
      </c>
      <c r="AC30" s="4" t="n">
        <f aca="false">V30/2</f>
        <v>175.614992831914</v>
      </c>
      <c r="AD30" s="1" t="n">
        <f aca="false">-J30</f>
        <v>-0</v>
      </c>
      <c r="AH30" s="4" t="n">
        <f aca="false">AA30-I30</f>
        <v>237.07666188794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448.11</v>
      </c>
      <c r="C31" s="1" t="n">
        <v>-12.98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44811</v>
      </c>
      <c r="L31" s="4" t="n">
        <f aca="false">C31+I31</f>
        <v>387.02</v>
      </c>
      <c r="M31" s="1" t="n">
        <v>11.634</v>
      </c>
      <c r="N31" s="4" t="n">
        <f aca="false">K31+(Y31*10^-6*G31)</f>
        <v>1.11181079193765</v>
      </c>
      <c r="O31" s="4" t="n">
        <f aca="false">M31/$E$1*100</f>
        <v>11.6107784431138</v>
      </c>
      <c r="P31" s="1" t="n">
        <f aca="false">$E$2*SQRT($E$1/($E$1-M31))</f>
        <v>40.3124836116141</v>
      </c>
      <c r="Q31" s="4" t="n">
        <f aca="false">(((P31+P30)/2)-$E$2)/2</f>
        <v>1.17842143961953</v>
      </c>
      <c r="R31" s="4" t="n">
        <f aca="false">Q31/$E$2*100</f>
        <v>3.10929139741301</v>
      </c>
      <c r="S31" s="4" t="n">
        <f aca="false">G31+(K31/(Y31*10^-6))</f>
        <v>871.087723309346</v>
      </c>
      <c r="T31" s="4" t="n">
        <f aca="false">S31-L31</f>
        <v>484.067723309346</v>
      </c>
      <c r="U31" s="4" t="n">
        <f aca="false">G31-L31</f>
        <v>132.98</v>
      </c>
      <c r="V31" s="4" t="n">
        <f aca="false">T31-U31</f>
        <v>351.087723309346</v>
      </c>
      <c r="W31" s="4" t="n">
        <f aca="false">S31/G31</f>
        <v>1.67516869867182</v>
      </c>
      <c r="X31" s="4" t="n">
        <f aca="false">T31/U31</f>
        <v>3.64015433380468</v>
      </c>
      <c r="Y31" s="4" t="n">
        <f aca="false">((PI()*($E$2/2)^2*$E$1)+AD31)/($E$1-M31)</f>
        <v>1276.34767680318</v>
      </c>
      <c r="Z31" s="4" t="n">
        <f aca="false">2/3*(O31+R31)</f>
        <v>9.81337989368452</v>
      </c>
      <c r="AA31" s="4" t="n">
        <f aca="false">1/3*(S31+2*G31)</f>
        <v>637.029241103115</v>
      </c>
      <c r="AB31" s="4" t="n">
        <f aca="false">1/3*(T31+2*U31)</f>
        <v>250.009241103115</v>
      </c>
      <c r="AC31" s="4" t="n">
        <f aca="false">V31/2</f>
        <v>175.543861654673</v>
      </c>
      <c r="AD31" s="1" t="n">
        <f aca="false">-J31</f>
        <v>-0</v>
      </c>
      <c r="AH31" s="4" t="n">
        <f aca="false">AA31-I31</f>
        <v>237.02924110311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445.06</v>
      </c>
      <c r="C32" s="1" t="n">
        <v>-14.53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44506</v>
      </c>
      <c r="L32" s="4" t="n">
        <f aca="false">C32+I32</f>
        <v>385.47</v>
      </c>
      <c r="M32" s="1" t="n">
        <v>12.122</v>
      </c>
      <c r="N32" s="4" t="n">
        <f aca="false">K32+(Y32*10^-6*G32)</f>
        <v>1.11243805511876</v>
      </c>
      <c r="O32" s="4" t="n">
        <f aca="false">M32/$E$1*100</f>
        <v>12.0978043912176</v>
      </c>
      <c r="P32" s="1" t="n">
        <f aca="false">$E$2*SQRT($E$1/($E$1-M32))</f>
        <v>40.4240058882011</v>
      </c>
      <c r="Q32" s="4" t="n">
        <f aca="false">(((P32+P31)/2)-$E$2)/2</f>
        <v>1.23412237495382</v>
      </c>
      <c r="R32" s="4" t="n">
        <f aca="false">Q32/$E$2*100</f>
        <v>3.25625956452194</v>
      </c>
      <c r="S32" s="4" t="n">
        <f aca="false">G32+(K32/(Y32*10^-6))</f>
        <v>866.776760525662</v>
      </c>
      <c r="T32" s="4" t="n">
        <f aca="false">S32-L32</f>
        <v>481.306760525662</v>
      </c>
      <c r="U32" s="4" t="n">
        <f aca="false">G32-L32</f>
        <v>134.53</v>
      </c>
      <c r="V32" s="4" t="n">
        <f aca="false">T32-U32</f>
        <v>346.776760525662</v>
      </c>
      <c r="W32" s="4" t="n">
        <f aca="false">S32/G32</f>
        <v>1.66687838562627</v>
      </c>
      <c r="X32" s="4" t="n">
        <f aca="false">T32/U32</f>
        <v>3.57769092786488</v>
      </c>
      <c r="Y32" s="4" t="n">
        <f aca="false">((PI()*($E$2/2)^2*$E$1)+AD32)/($E$1-M32)</f>
        <v>1283.41933676684</v>
      </c>
      <c r="Z32" s="4" t="n">
        <f aca="false">2/3*(O32+R32)</f>
        <v>10.2360426371597</v>
      </c>
      <c r="AA32" s="4" t="n">
        <f aca="false">1/3*(S32+2*G32)</f>
        <v>635.592253508554</v>
      </c>
      <c r="AB32" s="4" t="n">
        <f aca="false">1/3*(T32+2*U32)</f>
        <v>250.122253508554</v>
      </c>
      <c r="AC32" s="4" t="n">
        <f aca="false">V32/2</f>
        <v>173.388380262831</v>
      </c>
      <c r="AD32" s="1" t="n">
        <f aca="false">-J32</f>
        <v>-0</v>
      </c>
      <c r="AH32" s="4" t="n">
        <f aca="false">AA32-I32</f>
        <v>235.59225350855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450.39</v>
      </c>
      <c r="C33" s="1" t="n">
        <v>-15.69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45039</v>
      </c>
      <c r="L33" s="4" t="n">
        <f aca="false">C33+I33</f>
        <v>384.31</v>
      </c>
      <c r="M33" s="1" t="n">
        <v>12.618</v>
      </c>
      <c r="N33" s="4" t="n">
        <f aca="false">K33+(Y33*10^-6*G33)</f>
        <v>1.12154759332683</v>
      </c>
      <c r="O33" s="4" t="n">
        <f aca="false">M33/$E$1*100</f>
        <v>12.5928143712575</v>
      </c>
      <c r="P33" s="1" t="n">
        <f aca="false">$E$2*SQRT($E$1/($E$1-M33))</f>
        <v>40.5383101943039</v>
      </c>
      <c r="Q33" s="4" t="n">
        <f aca="false">(((P33+P32)/2)-$E$2)/2</f>
        <v>1.29057902062626</v>
      </c>
      <c r="R33" s="4" t="n">
        <f aca="false">Q33/$E$2*100</f>
        <v>3.40522169030677</v>
      </c>
      <c r="S33" s="4" t="n">
        <f aca="false">G33+(K33/(Y33*10^-6))</f>
        <v>868.953513047648</v>
      </c>
      <c r="T33" s="4" t="n">
        <f aca="false">S33-L33</f>
        <v>484.643513047648</v>
      </c>
      <c r="U33" s="4" t="n">
        <f aca="false">G33-L33</f>
        <v>135.69</v>
      </c>
      <c r="V33" s="4" t="n">
        <f aca="false">T33-U33</f>
        <v>348.953513047648</v>
      </c>
      <c r="W33" s="4" t="n">
        <f aca="false">S33/G33</f>
        <v>1.67106444816855</v>
      </c>
      <c r="X33" s="4" t="n">
        <f aca="false">T33/U33</f>
        <v>3.57169661027082</v>
      </c>
      <c r="Y33" s="4" t="n">
        <f aca="false">((PI()*($E$2/2)^2*$E$1)+AD33)/($E$1-M33)</f>
        <v>1290.68767947466</v>
      </c>
      <c r="Z33" s="4" t="n">
        <f aca="false">2/3*(O33+R33)</f>
        <v>10.6653573743762</v>
      </c>
      <c r="AA33" s="4" t="n">
        <f aca="false">1/3*(S33+2*G33)</f>
        <v>636.317837682549</v>
      </c>
      <c r="AB33" s="4" t="n">
        <f aca="false">1/3*(T33+2*U33)</f>
        <v>252.007837682549</v>
      </c>
      <c r="AC33" s="4" t="n">
        <f aca="false">V33/2</f>
        <v>174.476756523824</v>
      </c>
      <c r="AD33" s="1" t="n">
        <f aca="false">-J33</f>
        <v>-0</v>
      </c>
      <c r="AH33" s="4" t="n">
        <f aca="false">AA33-I33</f>
        <v>236.31783768254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466.4</v>
      </c>
      <c r="C34" s="1" t="n">
        <v>-17.05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4664</v>
      </c>
      <c r="L34" s="4" t="n">
        <f aca="false">C34+I34</f>
        <v>382.95</v>
      </c>
      <c r="M34" s="1" t="n">
        <v>13.103</v>
      </c>
      <c r="N34" s="4" t="n">
        <f aca="false">K34+(Y34*10^-6*G34)</f>
        <v>1.1412949371247</v>
      </c>
      <c r="O34" s="4" t="n">
        <f aca="false">M34/$E$1*100</f>
        <v>13.0768463073852</v>
      </c>
      <c r="P34" s="1" t="n">
        <f aca="false">$E$2*SQRT($E$1/($E$1-M34))</f>
        <v>40.6510223754657</v>
      </c>
      <c r="Q34" s="4" t="n">
        <f aca="false">(((P34+P33)/2)-$E$2)/2</f>
        <v>1.34733314244241</v>
      </c>
      <c r="R34" s="4" t="n">
        <f aca="false">Q34/$E$2*100</f>
        <v>3.55496871356835</v>
      </c>
      <c r="S34" s="4" t="n">
        <f aca="false">G34+(K34/(Y34*10^-6))</f>
        <v>879.356674141398</v>
      </c>
      <c r="T34" s="4" t="n">
        <f aca="false">S34-L34</f>
        <v>496.406674141398</v>
      </c>
      <c r="U34" s="4" t="n">
        <f aca="false">G34-L34</f>
        <v>137.05</v>
      </c>
      <c r="V34" s="4" t="n">
        <f aca="false">T34-U34</f>
        <v>359.356674141398</v>
      </c>
      <c r="W34" s="4" t="n">
        <f aca="false">S34/G34</f>
        <v>1.691070527195</v>
      </c>
      <c r="X34" s="4" t="n">
        <f aca="false">T34/U34</f>
        <v>3.62208445196204</v>
      </c>
      <c r="Y34" s="4" t="n">
        <f aca="false">((PI()*($E$2/2)^2*$E$1)+AD34)/($E$1-M34)</f>
        <v>1297.87487908596</v>
      </c>
      <c r="Z34" s="4" t="n">
        <f aca="false">2/3*(O34+R34)</f>
        <v>11.0878766806357</v>
      </c>
      <c r="AA34" s="4" t="n">
        <f aca="false">1/3*(S34+2*G34)</f>
        <v>639.785558047133</v>
      </c>
      <c r="AB34" s="4" t="n">
        <f aca="false">1/3*(T34+2*U34)</f>
        <v>256.835558047133</v>
      </c>
      <c r="AC34" s="4" t="n">
        <f aca="false">V34/2</f>
        <v>179.678337070699</v>
      </c>
      <c r="AD34" s="1" t="n">
        <f aca="false">-J34</f>
        <v>-0</v>
      </c>
      <c r="AH34" s="4" t="n">
        <f aca="false">AA34-I34</f>
        <v>239.78555804713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483.16</v>
      </c>
      <c r="C35" s="1" t="n">
        <v>-17.82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48316</v>
      </c>
      <c r="L35" s="4" t="n">
        <f aca="false">C35+I35</f>
        <v>382.18</v>
      </c>
      <c r="M35" s="1" t="n">
        <v>13.574</v>
      </c>
      <c r="N35" s="4" t="n">
        <f aca="false">K35+(Y35*10^-6*G35)</f>
        <v>1.16172445338293</v>
      </c>
      <c r="O35" s="4" t="n">
        <f aca="false">M35/$E$1*100</f>
        <v>13.5469061876248</v>
      </c>
      <c r="P35" s="1" t="n">
        <f aca="false">$E$2*SQRT($E$1/($E$1-M35))</f>
        <v>40.7613857547979</v>
      </c>
      <c r="Q35" s="4" t="n">
        <f aca="false">(((P35+P34)/2)-$E$2)/2</f>
        <v>1.40310203256592</v>
      </c>
      <c r="R35" s="4" t="n">
        <f aca="false">Q35/$E$2*100</f>
        <v>3.7021161809127</v>
      </c>
      <c r="S35" s="4" t="n">
        <f aca="false">G35+(K35/(Y35*10^-6))</f>
        <v>890.256942796584</v>
      </c>
      <c r="T35" s="4" t="n">
        <f aca="false">S35-L35</f>
        <v>508.076942796584</v>
      </c>
      <c r="U35" s="4" t="n">
        <f aca="false">G35-L35</f>
        <v>137.82</v>
      </c>
      <c r="V35" s="4" t="n">
        <f aca="false">T35-U35</f>
        <v>370.256942796584</v>
      </c>
      <c r="W35" s="4" t="n">
        <f aca="false">S35/G35</f>
        <v>1.71203258230112</v>
      </c>
      <c r="X35" s="4" t="n">
        <f aca="false">T35/U35</f>
        <v>3.68652548829331</v>
      </c>
      <c r="Y35" s="4" t="n">
        <f aca="false">((PI()*($E$2/2)^2*$E$1)+AD35)/($E$1-M35)</f>
        <v>1304.93164112103</v>
      </c>
      <c r="Z35" s="4" t="n">
        <f aca="false">2/3*(O35+R35)</f>
        <v>11.4993482456916</v>
      </c>
      <c r="AA35" s="4" t="n">
        <f aca="false">1/3*(S35+2*G35)</f>
        <v>643.418980932195</v>
      </c>
      <c r="AB35" s="4" t="n">
        <f aca="false">1/3*(T35+2*U35)</f>
        <v>261.238980932195</v>
      </c>
      <c r="AC35" s="4" t="n">
        <f aca="false">V35/2</f>
        <v>185.128471398292</v>
      </c>
      <c r="AD35" s="1" t="n">
        <f aca="false">-J35</f>
        <v>-0</v>
      </c>
      <c r="AH35" s="4" t="n">
        <f aca="false">AA35-I35</f>
        <v>243.418980932195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86.21</v>
      </c>
      <c r="C36" s="1" t="n">
        <v>-18.79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48621</v>
      </c>
      <c r="L36" s="4" t="n">
        <f aca="false">C36+I36</f>
        <v>381.21</v>
      </c>
      <c r="M36" s="1" t="n">
        <v>14.041</v>
      </c>
      <c r="N36" s="4" t="n">
        <f aca="false">K36+(Y36*10^-6*G36)</f>
        <v>1.16845241621595</v>
      </c>
      <c r="O36" s="4" t="n">
        <f aca="false">M36/$E$1*100</f>
        <v>14.0129740518962</v>
      </c>
      <c r="P36" s="1" t="n">
        <f aca="false">$E$2*SQRT($E$1/($E$1-M36))</f>
        <v>40.871704134867</v>
      </c>
      <c r="Q36" s="4" t="n">
        <f aca="false">(((P36+P35)/2)-$E$2)/2</f>
        <v>1.45827247241623</v>
      </c>
      <c r="R36" s="4" t="n">
        <f aca="false">Q36/$E$2*100</f>
        <v>3.84768462378952</v>
      </c>
      <c r="S36" s="4" t="n">
        <f aca="false">G36+(K36/(Y36*10^-6))</f>
        <v>890.585577780864</v>
      </c>
      <c r="T36" s="4" t="n">
        <f aca="false">S36-L36</f>
        <v>509.375577780864</v>
      </c>
      <c r="U36" s="4" t="n">
        <f aca="false">G36-L36</f>
        <v>138.79</v>
      </c>
      <c r="V36" s="4" t="n">
        <f aca="false">T36-U36</f>
        <v>370.585577780864</v>
      </c>
      <c r="W36" s="4" t="n">
        <f aca="false">S36/G36</f>
        <v>1.71266457265551</v>
      </c>
      <c r="X36" s="4" t="n">
        <f aca="false">T36/U36</f>
        <v>3.67011728352809</v>
      </c>
      <c r="Y36" s="4" t="n">
        <f aca="false">((PI()*($E$2/2)^2*$E$1)+AD36)/($E$1-M36)</f>
        <v>1312.00464656913</v>
      </c>
      <c r="Z36" s="4" t="n">
        <f aca="false">2/3*(O36+R36)</f>
        <v>11.9071057837905</v>
      </c>
      <c r="AA36" s="4" t="n">
        <f aca="false">1/3*(S36+2*G36)</f>
        <v>643.528525926954</v>
      </c>
      <c r="AB36" s="4" t="n">
        <f aca="false">1/3*(T36+2*U36)</f>
        <v>262.318525926955</v>
      </c>
      <c r="AC36" s="4" t="n">
        <f aca="false">V36/2</f>
        <v>185.292788890432</v>
      </c>
      <c r="AD36" s="1" t="n">
        <f aca="false">-J36</f>
        <v>-0</v>
      </c>
      <c r="AH36" s="4" t="n">
        <f aca="false">AA36-I36</f>
        <v>243.52852592695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86.21</v>
      </c>
      <c r="C37" s="1" t="n">
        <v>-19.95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48621</v>
      </c>
      <c r="L37" s="4" t="n">
        <f aca="false">C37+I37</f>
        <v>380.05</v>
      </c>
      <c r="M37" s="1" t="n">
        <v>14.54</v>
      </c>
      <c r="N37" s="4" t="n">
        <f aca="false">K37+(Y37*10^-6*G37)</f>
        <v>1.17242672120885</v>
      </c>
      <c r="O37" s="4" t="n">
        <f aca="false">M37/$E$1*100</f>
        <v>14.5109780439122</v>
      </c>
      <c r="P37" s="1" t="n">
        <f aca="false">$E$2*SQRT($E$1/($E$1-M37))</f>
        <v>40.9905773811685</v>
      </c>
      <c r="Q37" s="4" t="n">
        <f aca="false">(((P37+P36)/2)-$E$2)/2</f>
        <v>1.51557037900886</v>
      </c>
      <c r="R37" s="4" t="n">
        <f aca="false">Q37/$E$2*100</f>
        <v>3.99886643537958</v>
      </c>
      <c r="S37" s="4" t="n">
        <f aca="false">G37+(K37/(Y37*10^-6))</f>
        <v>888.439287743692</v>
      </c>
      <c r="T37" s="4" t="n">
        <f aca="false">S37-L37</f>
        <v>508.389287743692</v>
      </c>
      <c r="U37" s="4" t="n">
        <f aca="false">G37-L37</f>
        <v>139.95</v>
      </c>
      <c r="V37" s="4" t="n">
        <f aca="false">T37-U37</f>
        <v>368.439287743692</v>
      </c>
      <c r="W37" s="4" t="n">
        <f aca="false">S37/G37</f>
        <v>1.70853709181479</v>
      </c>
      <c r="X37" s="4" t="n">
        <f aca="false">T37/U37</f>
        <v>3.63264943010855</v>
      </c>
      <c r="Y37" s="4" t="n">
        <f aca="false">((PI()*($E$2/2)^2*$E$1)+AD37)/($E$1-M37)</f>
        <v>1319.64754078625</v>
      </c>
      <c r="Z37" s="4" t="n">
        <f aca="false">2/3*(O37+R37)</f>
        <v>12.3398963195278</v>
      </c>
      <c r="AA37" s="4" t="n">
        <f aca="false">1/3*(S37+2*G37)</f>
        <v>642.813095914564</v>
      </c>
      <c r="AB37" s="4" t="n">
        <f aca="false">1/3*(T37+2*U37)</f>
        <v>262.763095914564</v>
      </c>
      <c r="AC37" s="4" t="n">
        <f aca="false">V37/2</f>
        <v>184.219643871846</v>
      </c>
      <c r="AD37" s="1" t="n">
        <f aca="false">-J37</f>
        <v>-0</v>
      </c>
      <c r="AH37" s="4" t="n">
        <f aca="false">AA37-I37</f>
        <v>242.81309591456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87.73</v>
      </c>
      <c r="C38" s="1" t="n">
        <v>-20.73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48773</v>
      </c>
      <c r="L38" s="4" t="n">
        <f aca="false">C38+I38</f>
        <v>379.27</v>
      </c>
      <c r="M38" s="1" t="n">
        <v>15.032</v>
      </c>
      <c r="N38" s="4" t="n">
        <f aca="false">K38+(Y38*10^-6*G38)</f>
        <v>1.17791087003041</v>
      </c>
      <c r="O38" s="4" t="n">
        <f aca="false">M38/$E$1*100</f>
        <v>15.001996007984</v>
      </c>
      <c r="P38" s="1" t="n">
        <f aca="false">$E$2*SQRT($E$1/($E$1-M38))</f>
        <v>41.1088044271269</v>
      </c>
      <c r="Q38" s="4" t="n">
        <f aca="false">(((P38+P37)/2)-$E$2)/2</f>
        <v>1.57484545207383</v>
      </c>
      <c r="R38" s="4" t="n">
        <f aca="false">Q38/$E$2*100</f>
        <v>4.1552650450497</v>
      </c>
      <c r="S38" s="4" t="n">
        <f aca="false">G38+(K38/(Y38*10^-6))</f>
        <v>887.468313036299</v>
      </c>
      <c r="T38" s="4" t="n">
        <f aca="false">S38-L38</f>
        <v>508.198313036299</v>
      </c>
      <c r="U38" s="4" t="n">
        <f aca="false">G38-L38</f>
        <v>140.73</v>
      </c>
      <c r="V38" s="4" t="n">
        <f aca="false">T38-U38</f>
        <v>367.468313036299</v>
      </c>
      <c r="W38" s="4" t="n">
        <f aca="false">S38/G38</f>
        <v>1.70666983276211</v>
      </c>
      <c r="X38" s="4" t="n">
        <f aca="false">T38/U38</f>
        <v>3.61115833892062</v>
      </c>
      <c r="Y38" s="4" t="n">
        <f aca="false">((PI()*($E$2/2)^2*$E$1)+AD38)/($E$1-M38)</f>
        <v>1327.27090390464</v>
      </c>
      <c r="Z38" s="4" t="n">
        <f aca="false">2/3*(O38+R38)</f>
        <v>12.7715073686892</v>
      </c>
      <c r="AA38" s="4" t="n">
        <f aca="false">1/3*(S38+2*G38)</f>
        <v>642.489437678766</v>
      </c>
      <c r="AB38" s="4" t="n">
        <f aca="false">1/3*(T38+2*U38)</f>
        <v>263.219437678766</v>
      </c>
      <c r="AC38" s="4" t="n">
        <f aca="false">V38/2</f>
        <v>183.734156518149</v>
      </c>
      <c r="AD38" s="1" t="n">
        <f aca="false">-J38</f>
        <v>-0</v>
      </c>
      <c r="AH38" s="4" t="n">
        <f aca="false">AA38-I38</f>
        <v>242.489437678766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92.31</v>
      </c>
      <c r="C39" s="1" t="n">
        <v>-21.5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49231</v>
      </c>
      <c r="L39" s="4" t="n">
        <f aca="false">C39+I39</f>
        <v>378.5</v>
      </c>
      <c r="M39" s="1" t="n">
        <v>15.535</v>
      </c>
      <c r="N39" s="4" t="n">
        <f aca="false">K39+(Y39*10^-6*G39)</f>
        <v>1.18659127725447</v>
      </c>
      <c r="O39" s="4" t="n">
        <f aca="false">M39/$E$1*100</f>
        <v>15.5039920159681</v>
      </c>
      <c r="P39" s="1" t="n">
        <f aca="false">$E$2*SQRT($E$1/($E$1-M39))</f>
        <v>41.2307385652247</v>
      </c>
      <c r="Q39" s="4" t="n">
        <f aca="false">(((P39+P38)/2)-$E$2)/2</f>
        <v>1.6348857480879</v>
      </c>
      <c r="R39" s="4" t="n">
        <f aca="false">Q39/$E$2*100</f>
        <v>4.31368271263298</v>
      </c>
      <c r="S39" s="4" t="n">
        <f aca="false">G39+(K39/(Y39*10^-6))</f>
        <v>888.728364694427</v>
      </c>
      <c r="T39" s="4" t="n">
        <f aca="false">S39-L39</f>
        <v>510.228364694427</v>
      </c>
      <c r="U39" s="4" t="n">
        <f aca="false">G39-L39</f>
        <v>141.5</v>
      </c>
      <c r="V39" s="4" t="n">
        <f aca="false">T39-U39</f>
        <v>368.728364694427</v>
      </c>
      <c r="W39" s="4" t="n">
        <f aca="false">S39/G39</f>
        <v>1.70909300902774</v>
      </c>
      <c r="X39" s="4" t="n">
        <f aca="false">T39/U39</f>
        <v>3.60585416745178</v>
      </c>
      <c r="Y39" s="4" t="n">
        <f aca="false">((PI()*($E$2/2)^2*$E$1)+AD39)/($E$1-M39)</f>
        <v>1335.15630241245</v>
      </c>
      <c r="Z39" s="4" t="n">
        <f aca="false">2/3*(O39+R39)</f>
        <v>13.2117831524007</v>
      </c>
      <c r="AA39" s="4" t="n">
        <f aca="false">1/3*(S39+2*G39)</f>
        <v>642.909454898142</v>
      </c>
      <c r="AB39" s="4" t="n">
        <f aca="false">1/3*(T39+2*U39)</f>
        <v>264.409454898142</v>
      </c>
      <c r="AC39" s="4" t="n">
        <f aca="false">V39/2</f>
        <v>184.364182347214</v>
      </c>
      <c r="AD39" s="1" t="n">
        <f aca="false">-J39</f>
        <v>-0</v>
      </c>
      <c r="AH39" s="4" t="n">
        <f aca="false">AA39-I39</f>
        <v>242.90945489814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93.07</v>
      </c>
      <c r="C40" s="1" t="n">
        <v>-22.28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49307</v>
      </c>
      <c r="L40" s="4" t="n">
        <f aca="false">C40+I40</f>
        <v>377.72</v>
      </c>
      <c r="M40" s="1" t="n">
        <v>16.013</v>
      </c>
      <c r="N40" s="4" t="n">
        <f aca="false">K40+(Y40*10^-6*G40)</f>
        <v>1.19129329265504</v>
      </c>
      <c r="O40" s="4" t="n">
        <f aca="false">M40/$E$1*100</f>
        <v>15.9810379241517</v>
      </c>
      <c r="P40" s="1" t="n">
        <f aca="false">$E$2*SQRT($E$1/($E$1-M40))</f>
        <v>41.3476235775033</v>
      </c>
      <c r="Q40" s="4" t="n">
        <f aca="false">(((P40+P39)/2)-$E$2)/2</f>
        <v>1.69459053568201</v>
      </c>
      <c r="R40" s="4" t="n">
        <f aca="false">Q40/$E$2*100</f>
        <v>4.47121513372562</v>
      </c>
      <c r="S40" s="4" t="n">
        <f aca="false">G40+(K40/(Y40*10^-6))</f>
        <v>887.212613353295</v>
      </c>
      <c r="T40" s="4" t="n">
        <f aca="false">S40-L40</f>
        <v>509.492613353295</v>
      </c>
      <c r="U40" s="4" t="n">
        <f aca="false">G40-L40</f>
        <v>142.28</v>
      </c>
      <c r="V40" s="4" t="n">
        <f aca="false">T40-U40</f>
        <v>367.212613353295</v>
      </c>
      <c r="W40" s="4" t="n">
        <f aca="false">S40/G40</f>
        <v>1.70617810260249</v>
      </c>
      <c r="X40" s="4" t="n">
        <f aca="false">T40/U40</f>
        <v>3.58091519084407</v>
      </c>
      <c r="Y40" s="4" t="n">
        <f aca="false">((PI()*($E$2/2)^2*$E$1)+AD40)/($E$1-M40)</f>
        <v>1342.7371012597</v>
      </c>
      <c r="Z40" s="4" t="n">
        <f aca="false">2/3*(O40+R40)</f>
        <v>13.6348353719182</v>
      </c>
      <c r="AA40" s="4" t="n">
        <f aca="false">1/3*(S40+2*G40)</f>
        <v>642.404204451098</v>
      </c>
      <c r="AB40" s="4" t="n">
        <f aca="false">1/3*(T40+2*U40)</f>
        <v>264.684204451098</v>
      </c>
      <c r="AC40" s="4" t="n">
        <f aca="false">V40/2</f>
        <v>183.606306676647</v>
      </c>
      <c r="AD40" s="1" t="n">
        <f aca="false">-J40</f>
        <v>-0</v>
      </c>
      <c r="AH40" s="4" t="n">
        <f aca="false">AA40-I40</f>
        <v>242.40420445109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92.31</v>
      </c>
      <c r="C41" s="1" t="n">
        <v>-22.86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49231</v>
      </c>
      <c r="L41" s="4" t="n">
        <f aca="false">C41+I41</f>
        <v>377.14</v>
      </c>
      <c r="M41" s="1" t="n">
        <v>16.501</v>
      </c>
      <c r="N41" s="4" t="n">
        <f aca="false">K41+(Y41*10^-6*G41)</f>
        <v>1.19460422500568</v>
      </c>
      <c r="O41" s="4" t="n">
        <f aca="false">M41/$E$1*100</f>
        <v>16.4680638722555</v>
      </c>
      <c r="P41" s="1" t="n">
        <f aca="false">$E$2*SQRT($E$1/($E$1-M41))</f>
        <v>41.4679853185275</v>
      </c>
      <c r="Q41" s="4" t="n">
        <f aca="false">(((P41+P40)/2)-$E$2)/2</f>
        <v>1.75390222400771</v>
      </c>
      <c r="R41" s="4" t="n">
        <f aca="false">Q41/$E$2*100</f>
        <v>4.62771035358235</v>
      </c>
      <c r="S41" s="4" t="n">
        <f aca="false">G41+(K41/(Y41*10^-6))</f>
        <v>884.521294473027</v>
      </c>
      <c r="T41" s="4" t="n">
        <f aca="false">S41-L41</f>
        <v>507.381294473027</v>
      </c>
      <c r="U41" s="4" t="n">
        <f aca="false">G41-L41</f>
        <v>142.86</v>
      </c>
      <c r="V41" s="4" t="n">
        <f aca="false">T41-U41</f>
        <v>364.521294473027</v>
      </c>
      <c r="W41" s="4" t="n">
        <f aca="false">S41/G41</f>
        <v>1.70100248937121</v>
      </c>
      <c r="X41" s="4" t="n">
        <f aca="false">T41/U41</f>
        <v>3.5515980293506</v>
      </c>
      <c r="Y41" s="4" t="n">
        <f aca="false">((PI()*($E$2/2)^2*$E$1)+AD41)/($E$1-M41)</f>
        <v>1350.56581731861</v>
      </c>
      <c r="Z41" s="4" t="n">
        <f aca="false">2/3*(O41+R41)</f>
        <v>14.0638494838919</v>
      </c>
      <c r="AA41" s="4" t="n">
        <f aca="false">1/3*(S41+2*G41)</f>
        <v>641.507098157676</v>
      </c>
      <c r="AB41" s="4" t="n">
        <f aca="false">1/3*(T41+2*U41)</f>
        <v>264.367098157676</v>
      </c>
      <c r="AC41" s="4" t="n">
        <f aca="false">V41/2</f>
        <v>182.260647236514</v>
      </c>
      <c r="AD41" s="1" t="n">
        <f aca="false">-J41</f>
        <v>-0</v>
      </c>
      <c r="AH41" s="4" t="n">
        <f aca="false">AA41-I41</f>
        <v>241.507098157676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87.73</v>
      </c>
      <c r="C42" s="1" t="n">
        <v>-23.64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48773</v>
      </c>
      <c r="L42" s="4" t="n">
        <f aca="false">C42+I42</f>
        <v>376.36</v>
      </c>
      <c r="M42" s="1" t="n">
        <v>16.983</v>
      </c>
      <c r="N42" s="4" t="n">
        <f aca="false">K42+(Y42*10^-6*G42)</f>
        <v>1.19409197337984</v>
      </c>
      <c r="O42" s="4" t="n">
        <f aca="false">M42/$E$1*100</f>
        <v>16.9491017964072</v>
      </c>
      <c r="P42" s="1" t="n">
        <f aca="false">$E$2*SQRT($E$1/($E$1-M42))</f>
        <v>41.5879049864532</v>
      </c>
      <c r="Q42" s="4" t="n">
        <f aca="false">(((P42+P41)/2)-$E$2)/2</f>
        <v>1.8139725762452</v>
      </c>
      <c r="R42" s="4" t="n">
        <f aca="false">Q42/$E$2*100</f>
        <v>4.78620732518521</v>
      </c>
      <c r="S42" s="4" t="n">
        <f aca="false">G42+(K42/(Y42*10^-6))</f>
        <v>879.05047207803</v>
      </c>
      <c r="T42" s="4" t="n">
        <f aca="false">S42-L42</f>
        <v>502.69047207803</v>
      </c>
      <c r="U42" s="4" t="n">
        <f aca="false">G42-L42</f>
        <v>143.64</v>
      </c>
      <c r="V42" s="4" t="n">
        <f aca="false">T42-U42</f>
        <v>359.05047207803</v>
      </c>
      <c r="W42" s="4" t="n">
        <f aca="false">S42/G42</f>
        <v>1.69048167707314</v>
      </c>
      <c r="X42" s="4" t="n">
        <f aca="false">T42/U42</f>
        <v>3.49965519408264</v>
      </c>
      <c r="Y42" s="4" t="n">
        <f aca="false">((PI()*($E$2/2)^2*$E$1)+AD42)/($E$1-M42)</f>
        <v>1358.38841034584</v>
      </c>
      <c r="Z42" s="4" t="n">
        <f aca="false">2/3*(O42+R42)</f>
        <v>14.4902060810616</v>
      </c>
      <c r="AA42" s="4" t="n">
        <f aca="false">1/3*(S42+2*G42)</f>
        <v>639.683490692677</v>
      </c>
      <c r="AB42" s="4" t="n">
        <f aca="false">1/3*(T42+2*U42)</f>
        <v>263.323490692677</v>
      </c>
      <c r="AC42" s="4" t="n">
        <f aca="false">V42/2</f>
        <v>179.525236039015</v>
      </c>
      <c r="AD42" s="1" t="n">
        <f aca="false">-J42</f>
        <v>-0</v>
      </c>
      <c r="AH42" s="4" t="n">
        <f aca="false">AA42-I42</f>
        <v>239.68349069267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93.83</v>
      </c>
      <c r="C43" s="1" t="n">
        <v>-24.22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49383</v>
      </c>
      <c r="L43" s="4" t="n">
        <f aca="false">C43+I43</f>
        <v>375.78</v>
      </c>
      <c r="M43" s="1" t="n">
        <v>17.477</v>
      </c>
      <c r="N43" s="4" t="n">
        <f aca="false">K43+(Y43*10^-6*G43)</f>
        <v>1.20441018131294</v>
      </c>
      <c r="O43" s="4" t="n">
        <f aca="false">M43/$E$1*100</f>
        <v>17.4421157684631</v>
      </c>
      <c r="P43" s="1" t="n">
        <f aca="false">$E$2*SQRT($E$1/($E$1-M43))</f>
        <v>41.7118961668268</v>
      </c>
      <c r="Q43" s="4" t="n">
        <f aca="false">(((P43+P42)/2)-$E$2)/2</f>
        <v>1.87495028832</v>
      </c>
      <c r="R43" s="4" t="n">
        <f aca="false">Q43/$E$2*100</f>
        <v>4.94709838606861</v>
      </c>
      <c r="S43" s="4" t="n">
        <f aca="false">G43+(K43/(Y43*10^-6))</f>
        <v>881.383003288281</v>
      </c>
      <c r="T43" s="4" t="n">
        <f aca="false">S43-L43</f>
        <v>505.603003288281</v>
      </c>
      <c r="U43" s="4" t="n">
        <f aca="false">G43-L43</f>
        <v>144.22</v>
      </c>
      <c r="V43" s="4" t="n">
        <f aca="false">T43-U43</f>
        <v>361.383003288281</v>
      </c>
      <c r="W43" s="4" t="n">
        <f aca="false">S43/G43</f>
        <v>1.69496731401593</v>
      </c>
      <c r="X43" s="4" t="n">
        <f aca="false">T43/U43</f>
        <v>3.50577592073416</v>
      </c>
      <c r="Y43" s="4" t="n">
        <f aca="false">((PI()*($E$2/2)^2*$E$1)+AD43)/($E$1-M43)</f>
        <v>1366.50034867872</v>
      </c>
      <c r="Z43" s="4" t="n">
        <f aca="false">2/3*(O43+R43)</f>
        <v>14.9261427696878</v>
      </c>
      <c r="AA43" s="4" t="n">
        <f aca="false">1/3*(S43+2*G43)</f>
        <v>640.461001096094</v>
      </c>
      <c r="AB43" s="4" t="n">
        <f aca="false">1/3*(T43+2*U43)</f>
        <v>264.681001096094</v>
      </c>
      <c r="AC43" s="4" t="n">
        <f aca="false">V43/2</f>
        <v>180.691501644141</v>
      </c>
      <c r="AD43" s="1" t="n">
        <f aca="false">-J43</f>
        <v>-0</v>
      </c>
      <c r="AH43" s="4" t="n">
        <f aca="false">AA43-I43</f>
        <v>240.46100109609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504.5</v>
      </c>
      <c r="C44" s="1" t="n">
        <v>-25.19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5045</v>
      </c>
      <c r="L44" s="4" t="n">
        <f aca="false">C44+I44</f>
        <v>374.81</v>
      </c>
      <c r="M44" s="1" t="n">
        <v>17.953</v>
      </c>
      <c r="N44" s="4" t="n">
        <f aca="false">K44+(Y44*10^-6*G44)</f>
        <v>1.21919262512614</v>
      </c>
      <c r="O44" s="4" t="n">
        <f aca="false">M44/$E$1*100</f>
        <v>17.9171656686627</v>
      </c>
      <c r="P44" s="1" t="n">
        <f aca="false">$E$2*SQRT($E$1/($E$1-M44))</f>
        <v>41.8324246856337</v>
      </c>
      <c r="Q44" s="4" t="n">
        <f aca="false">(((P44+P43)/2)-$E$2)/2</f>
        <v>1.93608021311511</v>
      </c>
      <c r="R44" s="4" t="n">
        <f aca="false">Q44/$E$2*100</f>
        <v>5.10839106362826</v>
      </c>
      <c r="S44" s="4" t="n">
        <f aca="false">G44+(K44/(Y44*10^-6))</f>
        <v>887.066891103986</v>
      </c>
      <c r="T44" s="4" t="n">
        <f aca="false">S44-L44</f>
        <v>512.256891103986</v>
      </c>
      <c r="U44" s="4" t="n">
        <f aca="false">G44-L44</f>
        <v>145.19</v>
      </c>
      <c r="V44" s="4" t="n">
        <f aca="false">T44-U44</f>
        <v>367.066891103986</v>
      </c>
      <c r="W44" s="4" t="n">
        <f aca="false">S44/G44</f>
        <v>1.70589786750766</v>
      </c>
      <c r="X44" s="4" t="n">
        <f aca="false">T44/U44</f>
        <v>3.52818300918786</v>
      </c>
      <c r="Y44" s="4" t="n">
        <f aca="false">((PI()*($E$2/2)^2*$E$1)+AD44)/($E$1-M44)</f>
        <v>1374.40889447335</v>
      </c>
      <c r="Z44" s="4" t="n">
        <f aca="false">2/3*(O44+R44)</f>
        <v>15.3503711548606</v>
      </c>
      <c r="AA44" s="4" t="n">
        <f aca="false">1/3*(S44+2*G44)</f>
        <v>642.355630367995</v>
      </c>
      <c r="AB44" s="4" t="n">
        <f aca="false">1/3*(T44+2*U44)</f>
        <v>267.545630367995</v>
      </c>
      <c r="AC44" s="4" t="n">
        <f aca="false">V44/2</f>
        <v>183.533445551993</v>
      </c>
      <c r="AD44" s="1" t="n">
        <f aca="false">-J44</f>
        <v>-0</v>
      </c>
      <c r="AH44" s="4" t="n">
        <f aca="false">AA44-I44</f>
        <v>242.35563036799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521.27</v>
      </c>
      <c r="C45" s="1" t="n">
        <v>-25.38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52127</v>
      </c>
      <c r="L45" s="4" t="n">
        <f aca="false">C45+I45</f>
        <v>374.62</v>
      </c>
      <c r="M45" s="1" t="n">
        <v>18.429</v>
      </c>
      <c r="N45" s="4" t="n">
        <f aca="false">K45+(Y45*10^-6*G45)</f>
        <v>1.24012294711756</v>
      </c>
      <c r="O45" s="4" t="n">
        <f aca="false">M45/$E$1*100</f>
        <v>18.3922155688623</v>
      </c>
      <c r="P45" s="1" t="n">
        <f aca="false">$E$2*SQRT($E$1/($E$1-M45))</f>
        <v>41.9540040978829</v>
      </c>
      <c r="Q45" s="4" t="n">
        <f aca="false">(((P45+P44)/2)-$E$2)/2</f>
        <v>1.99660719587915</v>
      </c>
      <c r="R45" s="4" t="n">
        <f aca="false">Q45/$E$2*100</f>
        <v>5.26809286511648</v>
      </c>
      <c r="S45" s="4" t="n">
        <f aca="false">G45+(K45/(Y45*10^-6))</f>
        <v>897.073504514229</v>
      </c>
      <c r="T45" s="4" t="n">
        <f aca="false">S45-L45</f>
        <v>522.453504514229</v>
      </c>
      <c r="U45" s="4" t="n">
        <f aca="false">G45-L45</f>
        <v>145.38</v>
      </c>
      <c r="V45" s="4" t="n">
        <f aca="false">T45-U45</f>
        <v>377.073504514229</v>
      </c>
      <c r="W45" s="4" t="n">
        <f aca="false">S45/G45</f>
        <v>1.72514135483506</v>
      </c>
      <c r="X45" s="4" t="n">
        <f aca="false">T45/U45</f>
        <v>3.59370961971543</v>
      </c>
      <c r="Y45" s="4" t="n">
        <f aca="false">((PI()*($E$2/2)^2*$E$1)+AD45)/($E$1-M45)</f>
        <v>1382.40951368762</v>
      </c>
      <c r="Z45" s="4" t="n">
        <f aca="false">2/3*(O45+R45)</f>
        <v>15.7735389559858</v>
      </c>
      <c r="AA45" s="4" t="n">
        <f aca="false">1/3*(S45+2*G45)</f>
        <v>645.69116817141</v>
      </c>
      <c r="AB45" s="4" t="n">
        <f aca="false">1/3*(T45+2*U45)</f>
        <v>271.07116817141</v>
      </c>
      <c r="AC45" s="4" t="n">
        <f aca="false">V45/2</f>
        <v>188.536752257114</v>
      </c>
      <c r="AD45" s="1" t="n">
        <f aca="false">-J45</f>
        <v>-0</v>
      </c>
      <c r="AH45" s="4" t="n">
        <f aca="false">AA45-I45</f>
        <v>245.6911681714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521.27</v>
      </c>
      <c r="C46" s="1" t="n">
        <v>-25.96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52127</v>
      </c>
      <c r="L46" s="4" t="n">
        <f aca="false">C46+I46</f>
        <v>374.04</v>
      </c>
      <c r="M46" s="1" t="n">
        <v>18.909</v>
      </c>
      <c r="N46" s="4" t="n">
        <f aca="false">K46+(Y46*10^-6*G46)</f>
        <v>1.24436756724299</v>
      </c>
      <c r="O46" s="4" t="n">
        <f aca="false">M46/$E$1*100</f>
        <v>18.8712574850299</v>
      </c>
      <c r="P46" s="1" t="n">
        <f aca="false">$E$2*SQRT($E$1/($E$1-M46))</f>
        <v>42.0776849619928</v>
      </c>
      <c r="Q46" s="4" t="n">
        <f aca="false">(((P46+P45)/2)-$E$2)/2</f>
        <v>2.05792226496892</v>
      </c>
      <c r="R46" s="4" t="n">
        <f aca="false">Q46/$E$2*100</f>
        <v>5.42987405004992</v>
      </c>
      <c r="S46" s="4" t="n">
        <f aca="false">G46+(K46/(Y46*10^-6))</f>
        <v>894.860063536782</v>
      </c>
      <c r="T46" s="4" t="n">
        <f aca="false">S46-L46</f>
        <v>520.820063536782</v>
      </c>
      <c r="U46" s="4" t="n">
        <f aca="false">G46-L46</f>
        <v>145.96</v>
      </c>
      <c r="V46" s="4" t="n">
        <f aca="false">T46-U46</f>
        <v>374.860063536782</v>
      </c>
      <c r="W46" s="4" t="n">
        <f aca="false">S46/G46</f>
        <v>1.72088473757073</v>
      </c>
      <c r="X46" s="4" t="n">
        <f aca="false">T46/U46</f>
        <v>3.56823830869267</v>
      </c>
      <c r="Y46" s="4" t="n">
        <f aca="false">((PI()*($E$2/2)^2*$E$1)+AD46)/($E$1-M46)</f>
        <v>1390.57224469806</v>
      </c>
      <c r="Z46" s="4" t="n">
        <f aca="false">2/3*(O46+R46)</f>
        <v>16.2007543567199</v>
      </c>
      <c r="AA46" s="4" t="n">
        <f aca="false">1/3*(S46+2*G46)</f>
        <v>644.953354512261</v>
      </c>
      <c r="AB46" s="4" t="n">
        <f aca="false">1/3*(T46+2*U46)</f>
        <v>270.913354512261</v>
      </c>
      <c r="AC46" s="4" t="n">
        <f aca="false">V46/2</f>
        <v>187.430031768391</v>
      </c>
      <c r="AD46" s="1" t="n">
        <f aca="false">-J46</f>
        <v>-0</v>
      </c>
      <c r="AH46" s="4" t="n">
        <f aca="false">AA46-I46</f>
        <v>244.95335451226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519.74</v>
      </c>
      <c r="C47" s="1" t="n">
        <v>-26.35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51974</v>
      </c>
      <c r="L47" s="4" t="n">
        <f aca="false">C47+I47</f>
        <v>373.65</v>
      </c>
      <c r="M47" s="1" t="n">
        <v>19.405</v>
      </c>
      <c r="N47" s="4" t="n">
        <f aca="false">K47+(Y47*10^-6*G47)</f>
        <v>1.24727665868866</v>
      </c>
      <c r="O47" s="4" t="n">
        <f aca="false">M47/$E$1*100</f>
        <v>19.3662674650699</v>
      </c>
      <c r="P47" s="1" t="n">
        <f aca="false">$E$2*SQRT($E$1/($E$1-M47))</f>
        <v>42.2066446666072</v>
      </c>
      <c r="Q47" s="4" t="n">
        <f aca="false">(((P47+P46)/2)-$E$2)/2</f>
        <v>2.12108240715</v>
      </c>
      <c r="R47" s="4" t="n">
        <f aca="false">Q47/$E$2*100</f>
        <v>5.59652350171503</v>
      </c>
      <c r="S47" s="4" t="n">
        <f aca="false">G47+(K47/(Y47*10^-6))</f>
        <v>891.479288050085</v>
      </c>
      <c r="T47" s="4" t="n">
        <f aca="false">S47-L47</f>
        <v>517.829288050085</v>
      </c>
      <c r="U47" s="4" t="n">
        <f aca="false">G47-L47</f>
        <v>146.35</v>
      </c>
      <c r="V47" s="4" t="n">
        <f aca="false">T47-U47</f>
        <v>371.479288050085</v>
      </c>
      <c r="W47" s="4" t="n">
        <f aca="false">S47/G47</f>
        <v>1.71438324625016</v>
      </c>
      <c r="X47" s="4" t="n">
        <f aca="false">T47/U47</f>
        <v>3.53829373454107</v>
      </c>
      <c r="Y47" s="4" t="n">
        <f aca="false">((PI()*($E$2/2)^2*$E$1)+AD47)/($E$1-M47)</f>
        <v>1399.10895901665</v>
      </c>
      <c r="Z47" s="4" t="n">
        <f aca="false">2/3*(O47+R47)</f>
        <v>16.6418606445233</v>
      </c>
      <c r="AA47" s="4" t="n">
        <f aca="false">1/3*(S47+2*G47)</f>
        <v>643.826429350028</v>
      </c>
      <c r="AB47" s="4" t="n">
        <f aca="false">1/3*(T47+2*U47)</f>
        <v>270.176429350028</v>
      </c>
      <c r="AC47" s="4" t="n">
        <f aca="false">V47/2</f>
        <v>185.739644025043</v>
      </c>
      <c r="AD47" s="1" t="n">
        <f aca="false">-J47</f>
        <v>-0</v>
      </c>
      <c r="AH47" s="4" t="n">
        <f aca="false">AA47-I47</f>
        <v>243.826429350028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519.74</v>
      </c>
      <c r="C48" s="1" t="n">
        <v>-26.93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51974</v>
      </c>
      <c r="L48" s="4" t="n">
        <f aca="false">C48+I48</f>
        <v>373.07</v>
      </c>
      <c r="M48" s="1" t="n">
        <v>19.914</v>
      </c>
      <c r="N48" s="4" t="n">
        <f aca="false">K48+(Y48*10^-6*G48)</f>
        <v>1.25188912112635</v>
      </c>
      <c r="O48" s="4" t="n">
        <f aca="false">M48/$E$1*100</f>
        <v>19.874251497006</v>
      </c>
      <c r="P48" s="1" t="n">
        <f aca="false">$E$2*SQRT($E$1/($E$1-M48))</f>
        <v>42.3402248654407</v>
      </c>
      <c r="Q48" s="4" t="n">
        <f aca="false">(((P48+P47)/2)-$E$2)/2</f>
        <v>2.18671738301197</v>
      </c>
      <c r="R48" s="4" t="n">
        <f aca="false">Q48/$E$2*100</f>
        <v>5.76970285755137</v>
      </c>
      <c r="S48" s="4" t="n">
        <f aca="false">G48+(K48/(Y48*10^-6))</f>
        <v>889.139007616674</v>
      </c>
      <c r="T48" s="4" t="n">
        <f aca="false">S48-L48</f>
        <v>516.069007616674</v>
      </c>
      <c r="U48" s="4" t="n">
        <f aca="false">G48-L48</f>
        <v>146.93</v>
      </c>
      <c r="V48" s="4" t="n">
        <f aca="false">T48-U48</f>
        <v>369.139007616674</v>
      </c>
      <c r="W48" s="4" t="n">
        <f aca="false">S48/G48</f>
        <v>1.70988270695514</v>
      </c>
      <c r="X48" s="4" t="n">
        <f aca="false">T48/U48</f>
        <v>3.51234606694803</v>
      </c>
      <c r="Y48" s="4" t="n">
        <f aca="false">((PI()*($E$2/2)^2*$E$1)+AD48)/($E$1-M48)</f>
        <v>1407.97907908913</v>
      </c>
      <c r="Z48" s="4" t="n">
        <f aca="false">2/3*(O48+R48)</f>
        <v>17.0959695697049</v>
      </c>
      <c r="AA48" s="4" t="n">
        <f aca="false">1/3*(S48+2*G48)</f>
        <v>643.046335872225</v>
      </c>
      <c r="AB48" s="4" t="n">
        <f aca="false">1/3*(T48+2*U48)</f>
        <v>269.976335872225</v>
      </c>
      <c r="AC48" s="4" t="n">
        <f aca="false">V48/2</f>
        <v>184.569503808337</v>
      </c>
      <c r="AD48" s="1" t="n">
        <f aca="false">-J48</f>
        <v>-0</v>
      </c>
      <c r="AH48" s="4" t="n">
        <f aca="false">AA48-I48</f>
        <v>243.046335872225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522.79</v>
      </c>
      <c r="C49" s="1" t="n">
        <v>-26.93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52279</v>
      </c>
      <c r="L49" s="4" t="n">
        <f aca="false">C49+I49</f>
        <v>373.07</v>
      </c>
      <c r="M49" s="1" t="n">
        <v>20.417</v>
      </c>
      <c r="N49" s="4" t="n">
        <f aca="false">K49+(Y49*10^-6*G49)</f>
        <v>1.25955502937656</v>
      </c>
      <c r="O49" s="4" t="n">
        <f aca="false">M49/$E$1*100</f>
        <v>20.37624750499</v>
      </c>
      <c r="P49" s="1" t="n">
        <f aca="false">$E$2*SQRT($E$1/($E$1-M49))</f>
        <v>42.473484275491</v>
      </c>
      <c r="Q49" s="4" t="n">
        <f aca="false">(((P49+P48)/2)-$E$2)/2</f>
        <v>2.25342728523292</v>
      </c>
      <c r="R49" s="4" t="n">
        <f aca="false">Q49/$E$2*100</f>
        <v>5.94571843069371</v>
      </c>
      <c r="S49" s="4" t="n">
        <f aca="false">G49+(K49/(Y49*10^-6))</f>
        <v>888.978967731458</v>
      </c>
      <c r="T49" s="4" t="n">
        <f aca="false">S49-L49</f>
        <v>515.908967731458</v>
      </c>
      <c r="U49" s="4" t="n">
        <f aca="false">G49-L49</f>
        <v>146.93</v>
      </c>
      <c r="V49" s="4" t="n">
        <f aca="false">T49-U49</f>
        <v>368.978967731458</v>
      </c>
      <c r="W49" s="4" t="n">
        <f aca="false">S49/G49</f>
        <v>1.70957493794511</v>
      </c>
      <c r="X49" s="4" t="n">
        <f aca="false">T49/U49</f>
        <v>3.51125684156713</v>
      </c>
      <c r="Y49" s="4" t="n">
        <f aca="false">((PI()*($E$2/2)^2*$E$1)+AD49)/($E$1-M49)</f>
        <v>1416.85582572415</v>
      </c>
      <c r="Z49" s="4" t="n">
        <f aca="false">2/3*(O49+R49)</f>
        <v>17.5479772904558</v>
      </c>
      <c r="AA49" s="4" t="n">
        <f aca="false">1/3*(S49+2*G49)</f>
        <v>642.992989243819</v>
      </c>
      <c r="AB49" s="4" t="n">
        <f aca="false">1/3*(T49+2*U49)</f>
        <v>269.922989243819</v>
      </c>
      <c r="AC49" s="4" t="n">
        <f aca="false">V49/2</f>
        <v>184.489483865729</v>
      </c>
      <c r="AD49" s="1" t="n">
        <f aca="false">-J49</f>
        <v>-0</v>
      </c>
      <c r="AH49" s="4" t="n">
        <f aca="false">AA49-I49</f>
        <v>242.992989243819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pane xSplit="0" ySplit="6" topLeftCell="A7" activePane="bottomLeft" state="frozen"/>
      <selection pane="topLeft" activeCell="M1" activeCellId="0" sqref="M1"/>
      <selection pane="bottomLeft" activeCell="AD7" activeCellId="0" sqref="AD7:AD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025.669945453</v>
      </c>
      <c r="I4" s="2" t="n">
        <f aca="false">H4*10^-9</f>
        <v>0.00011202566994545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6639963460579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0.41</v>
      </c>
      <c r="C8" s="3" t="n">
        <v>17.66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2041</v>
      </c>
      <c r="L8" s="4" t="n">
        <f aca="false">C8+I8</f>
        <v>417.66</v>
      </c>
      <c r="M8" s="1" t="n">
        <v>0.4328</v>
      </c>
      <c r="N8" s="4" t="n">
        <f aca="false">K8+(Y8*10^-6*G8)</f>
        <v>0.709618032306321</v>
      </c>
      <c r="O8" s="4" t="n">
        <f aca="false">M8/$E$1*100</f>
        <v>0.435850956696878</v>
      </c>
      <c r="P8" s="1" t="n">
        <f aca="false">$E$2*SQRT($E$1/($E$1-M8))</f>
        <v>37.982864729932</v>
      </c>
      <c r="Q8" s="4" t="n">
        <f aca="false">(((P8+P7)/2)-$E$2)/2</f>
        <v>0.0207161824829889</v>
      </c>
      <c r="R8" s="4" t="n">
        <f aca="false">Q8/$E$2*100</f>
        <v>0.054660112092319</v>
      </c>
      <c r="S8" s="4" t="n">
        <f aca="false">G8+(K8/(Y8*10^-6))</f>
        <v>626.266711529568</v>
      </c>
      <c r="T8" s="4" t="n">
        <f aca="false">S8-L8</f>
        <v>208.606711529568</v>
      </c>
      <c r="U8" s="4" t="n">
        <f aca="false">G8-L8</f>
        <v>102.34</v>
      </c>
      <c r="V8" s="4" t="n">
        <f aca="false">T8-U8</f>
        <v>106.266711529568</v>
      </c>
      <c r="W8" s="4" t="n">
        <f aca="false">S8/G8</f>
        <v>1.20435906063378</v>
      </c>
      <c r="X8" s="4" t="n">
        <f aca="false">T8/U8</f>
        <v>2.03836927427758</v>
      </c>
      <c r="Y8" s="4" t="n">
        <f aca="false">((PI()*($E$2/2)^2*$E$1)+AD8)/($E$1-M8)</f>
        <v>1133.09236981985</v>
      </c>
      <c r="Z8" s="4" t="n">
        <f aca="false">2/3*(O8+R8)</f>
        <v>0.327007379192798</v>
      </c>
      <c r="AA8" s="4" t="n">
        <f aca="false">1/3*(S8+2*G8)</f>
        <v>555.422237176523</v>
      </c>
      <c r="AB8" s="4" t="n">
        <f aca="false">1/3*(T8+2*U8)</f>
        <v>137.762237176523</v>
      </c>
      <c r="AC8" s="4" t="n">
        <f aca="false">V8/2</f>
        <v>53.1333557647839</v>
      </c>
      <c r="AD8" s="1" t="n">
        <f aca="false">-J8</f>
        <v>-0</v>
      </c>
      <c r="AE8" s="4"/>
      <c r="AF8" s="4"/>
      <c r="AH8" s="4" t="n">
        <f aca="false">AA8-I8</f>
        <v>155.42223717652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2.41</v>
      </c>
      <c r="C9" s="3" t="n">
        <v>29.835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5241</v>
      </c>
      <c r="L9" s="4" t="n">
        <f aca="false">C9+I9</f>
        <v>429.835</v>
      </c>
      <c r="M9" s="1" t="n">
        <v>0.9318</v>
      </c>
      <c r="N9" s="4" t="n">
        <f aca="false">K9+(Y9*10^-6*G9)</f>
        <v>0.744606953605286</v>
      </c>
      <c r="O9" s="4" t="n">
        <f aca="false">M9/$E$1*100</f>
        <v>0.938368580060423</v>
      </c>
      <c r="P9" s="1" t="n">
        <f aca="false">$E$2*SQRT($E$1/($E$1-M9))</f>
        <v>38.0790821742661</v>
      </c>
      <c r="Q9" s="4" t="n">
        <f aca="false">(((P9+P8)/2)-$E$2)/2</f>
        <v>0.0654867260495102</v>
      </c>
      <c r="R9" s="4" t="n">
        <f aca="false">Q9/$E$2*100</f>
        <v>0.172788195381293</v>
      </c>
      <c r="S9" s="4" t="n">
        <f aca="false">G9+(K9/(Y9*10^-6))</f>
        <v>653.82912478274</v>
      </c>
      <c r="T9" s="4" t="n">
        <f aca="false">S9-L9</f>
        <v>223.99412478274</v>
      </c>
      <c r="U9" s="4" t="n">
        <f aca="false">G9-L9</f>
        <v>90.165</v>
      </c>
      <c r="V9" s="4" t="n">
        <f aca="false">T9-U9</f>
        <v>133.82912478274</v>
      </c>
      <c r="W9" s="4" t="n">
        <f aca="false">S9/G9</f>
        <v>1.25736370150527</v>
      </c>
      <c r="X9" s="4" t="n">
        <f aca="false">T9/U9</f>
        <v>2.48426911531902</v>
      </c>
      <c r="Y9" s="4" t="n">
        <f aca="false">((PI()*($E$2/2)^2*$E$1)+AD9)/($E$1-M9)</f>
        <v>1138.84029539478</v>
      </c>
      <c r="Z9" s="4" t="n">
        <f aca="false">2/3*(O9+R9)</f>
        <v>0.740771183627811</v>
      </c>
      <c r="AA9" s="4" t="n">
        <f aca="false">1/3*(S9+2*G9)</f>
        <v>564.609708260913</v>
      </c>
      <c r="AB9" s="4" t="n">
        <f aca="false">1/3*(T9+2*U9)</f>
        <v>134.774708260913</v>
      </c>
      <c r="AC9" s="4" t="n">
        <f aca="false">V9/2</f>
        <v>66.9145623913698</v>
      </c>
      <c r="AD9" s="1" t="n">
        <f aca="false">-J9</f>
        <v>-0</v>
      </c>
      <c r="AH9" s="4" t="n">
        <f aca="false">AA9-I9</f>
        <v>164.609708260913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76.04</v>
      </c>
      <c r="C10" s="3" t="n">
        <v>34.881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7604</v>
      </c>
      <c r="L10" s="4" t="n">
        <f aca="false">C10+I10</f>
        <v>434.881</v>
      </c>
      <c r="M10" s="1" t="n">
        <v>1.4325</v>
      </c>
      <c r="N10" s="4" t="n">
        <f aca="false">K10+(Y10*10^-6*G10)</f>
        <v>0.771266692943372</v>
      </c>
      <c r="O10" s="4" t="n">
        <f aca="false">M10/$E$1*100</f>
        <v>1.44259818731118</v>
      </c>
      <c r="P10" s="1" t="n">
        <f aca="false">$E$2*SQRT($E$1/($E$1-M10))</f>
        <v>38.1763661167441</v>
      </c>
      <c r="Q10" s="4" t="n">
        <f aca="false">(((P10+P9)/2)-$E$2)/2</f>
        <v>0.113862072752536</v>
      </c>
      <c r="R10" s="4" t="n">
        <f aca="false">Q10/$E$2*100</f>
        <v>0.300427632592442</v>
      </c>
      <c r="S10" s="4" t="n">
        <f aca="false">G10+(K10/(Y10*10^-6))</f>
        <v>673.791490007504</v>
      </c>
      <c r="T10" s="4" t="n">
        <f aca="false">S10-L10</f>
        <v>238.910490007504</v>
      </c>
      <c r="U10" s="4" t="n">
        <f aca="false">G10-L10</f>
        <v>85.119</v>
      </c>
      <c r="V10" s="4" t="n">
        <f aca="false">T10-U10</f>
        <v>153.791490007504</v>
      </c>
      <c r="W10" s="4" t="n">
        <f aca="false">S10/G10</f>
        <v>1.29575286539905</v>
      </c>
      <c r="X10" s="4" t="n">
        <f aca="false">T10/U10</f>
        <v>2.80678215213411</v>
      </c>
      <c r="Y10" s="4" t="n">
        <f aca="false">((PI()*($E$2/2)^2*$E$1)+AD10)/($E$1-M10)</f>
        <v>1144.66671719879</v>
      </c>
      <c r="Z10" s="4" t="n">
        <f aca="false">2/3*(O10+R10)</f>
        <v>1.16201721326908</v>
      </c>
      <c r="AA10" s="4" t="n">
        <f aca="false">1/3*(S10+2*G10)</f>
        <v>571.263830002501</v>
      </c>
      <c r="AB10" s="4" t="n">
        <f aca="false">1/3*(T10+2*U10)</f>
        <v>136.382830002501</v>
      </c>
      <c r="AC10" s="4" t="n">
        <f aca="false">V10/2</f>
        <v>76.8957450037518</v>
      </c>
      <c r="AD10" s="1" t="n">
        <f aca="false">-J10</f>
        <v>-0</v>
      </c>
      <c r="AH10" s="4" t="n">
        <f aca="false">AA10-I10</f>
        <v>171.26383000250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1.28</v>
      </c>
      <c r="C11" s="3" t="n">
        <v>36.526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128</v>
      </c>
      <c r="L11" s="4" t="n">
        <f aca="false">C11+I11</f>
        <v>436.526</v>
      </c>
      <c r="M11" s="1" t="n">
        <v>1.9262</v>
      </c>
      <c r="N11" s="4" t="n">
        <f aca="false">K11+(Y11*10^-6*G11)</f>
        <v>0.78952458295389</v>
      </c>
      <c r="O11" s="4" t="n">
        <f aca="false">M11/$E$1*100</f>
        <v>1.93977844914401</v>
      </c>
      <c r="P11" s="1" t="n">
        <f aca="false">$E$2*SQRT($E$1/($E$1-M11))</f>
        <v>38.2730237504295</v>
      </c>
      <c r="Q11" s="4" t="n">
        <f aca="false">(((P11+P10)/2)-$E$2)/2</f>
        <v>0.162347466793381</v>
      </c>
      <c r="R11" s="4" t="n">
        <f aca="false">Q11/$E$2*100</f>
        <v>0.42835743217251</v>
      </c>
      <c r="S11" s="4" t="n">
        <f aca="false">G11+(K11/(Y11*10^-6))</f>
        <v>686.262433182227</v>
      </c>
      <c r="T11" s="4" t="n">
        <f aca="false">S11-L11</f>
        <v>249.736433182226</v>
      </c>
      <c r="U11" s="4" t="n">
        <f aca="false">G11-L11</f>
        <v>83.474</v>
      </c>
      <c r="V11" s="4" t="n">
        <f aca="false">T11-U11</f>
        <v>166.262433182226</v>
      </c>
      <c r="W11" s="4" t="n">
        <f aca="false">S11/G11</f>
        <v>1.31973544842736</v>
      </c>
      <c r="X11" s="4" t="n">
        <f aca="false">T11/U11</f>
        <v>2.99178706162669</v>
      </c>
      <c r="Y11" s="4" t="n">
        <f aca="false">((PI()*($E$2/2)^2*$E$1)+AD11)/($E$1-M11)</f>
        <v>1150.4703518344</v>
      </c>
      <c r="Z11" s="4" t="n">
        <f aca="false">2/3*(O11+R11)</f>
        <v>1.57875725421101</v>
      </c>
      <c r="AA11" s="4" t="n">
        <f aca="false">1/3*(S11+2*G11)</f>
        <v>575.420811060742</v>
      </c>
      <c r="AB11" s="4" t="n">
        <f aca="false">1/3*(T11+2*U11)</f>
        <v>138.894811060742</v>
      </c>
      <c r="AC11" s="4" t="n">
        <f aca="false">V11/2</f>
        <v>83.1312165911132</v>
      </c>
      <c r="AD11" s="1" t="n">
        <f aca="false">-J11</f>
        <v>-0</v>
      </c>
      <c r="AH11" s="4" t="n">
        <f aca="false">AA11-I11</f>
        <v>175.42081106074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2.71</v>
      </c>
      <c r="C12" s="3" t="n">
        <v>36.526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0271</v>
      </c>
      <c r="L12" s="4" t="n">
        <f aca="false">C12+I12</f>
        <v>436.526</v>
      </c>
      <c r="M12" s="1" t="n">
        <v>2.406</v>
      </c>
      <c r="N12" s="4" t="n">
        <f aca="false">K12+(Y12*10^-6*G12)</f>
        <v>0.803916972275223</v>
      </c>
      <c r="O12" s="4" t="n">
        <f aca="false">M12/$E$1*100</f>
        <v>2.42296072507553</v>
      </c>
      <c r="P12" s="1" t="n">
        <f aca="false">$E$2*SQRT($E$1/($E$1-M12))</f>
        <v>38.3676669684081</v>
      </c>
      <c r="Q12" s="4" t="n">
        <f aca="false">(((P12+P11)/2)-$E$2)/2</f>
        <v>0.210172679709398</v>
      </c>
      <c r="R12" s="4" t="n">
        <f aca="false">Q12/$E$2*100</f>
        <v>0.554545329048544</v>
      </c>
      <c r="S12" s="4" t="n">
        <f aca="false">G12+(K12/(Y12*10^-6))</f>
        <v>695.329303985093</v>
      </c>
      <c r="T12" s="4" t="n">
        <f aca="false">S12-L12</f>
        <v>258.803303985093</v>
      </c>
      <c r="U12" s="4" t="n">
        <f aca="false">G12-L12</f>
        <v>83.474</v>
      </c>
      <c r="V12" s="4" t="n">
        <f aca="false">T12-U12</f>
        <v>175.329303985093</v>
      </c>
      <c r="W12" s="4" t="n">
        <f aca="false">S12/G12</f>
        <v>1.33717173843287</v>
      </c>
      <c r="X12" s="4" t="n">
        <f aca="false">T12/U12</f>
        <v>3.10040616221929</v>
      </c>
      <c r="Y12" s="4" t="n">
        <f aca="false">((PI()*($E$2/2)^2*$E$1)+AD12)/($E$1-M12)</f>
        <v>1156.16725437543</v>
      </c>
      <c r="Z12" s="4" t="n">
        <f aca="false">2/3*(O12+R12)</f>
        <v>1.98500403608272</v>
      </c>
      <c r="AA12" s="4" t="n">
        <f aca="false">1/3*(S12+2*G12)</f>
        <v>578.443101328364</v>
      </c>
      <c r="AB12" s="4" t="n">
        <f aca="false">1/3*(T12+2*U12)</f>
        <v>141.917101328364</v>
      </c>
      <c r="AC12" s="4" t="n">
        <f aca="false">V12/2</f>
        <v>87.6646519925465</v>
      </c>
      <c r="AD12" s="1" t="n">
        <f aca="false">-J12</f>
        <v>-0</v>
      </c>
      <c r="AH12" s="4" t="n">
        <f aca="false">AA12-I12</f>
        <v>178.44310132836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11.09</v>
      </c>
      <c r="C13" s="3" t="n">
        <v>35.758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1109</v>
      </c>
      <c r="L13" s="4" t="n">
        <f aca="false">C13+I13</f>
        <v>435.758</v>
      </c>
      <c r="M13" s="1" t="n">
        <v>2.8824</v>
      </c>
      <c r="N13" s="4" t="n">
        <f aca="false">K13+(Y13*10^-6*G13)</f>
        <v>0.815267539905945</v>
      </c>
      <c r="O13" s="4" t="n">
        <f aca="false">M13/$E$1*100</f>
        <v>2.90271903323263</v>
      </c>
      <c r="P13" s="1" t="n">
        <f aca="false">$E$2*SQRT($E$1/($E$1-M13))</f>
        <v>38.4623376186932</v>
      </c>
      <c r="Q13" s="4" t="n">
        <f aca="false">(((P13+P12)/2)-$E$2)/2</f>
        <v>0.257501146775322</v>
      </c>
      <c r="R13" s="4" t="n">
        <f aca="false">Q13/$E$2*100</f>
        <v>0.67942255085837</v>
      </c>
      <c r="S13" s="4" t="n">
        <f aca="false">G13+(K13/(Y13*10^-6))</f>
        <v>701.679709605041</v>
      </c>
      <c r="T13" s="4" t="n">
        <f aca="false">S13-L13</f>
        <v>265.921709605041</v>
      </c>
      <c r="U13" s="4" t="n">
        <f aca="false">G13-L13</f>
        <v>84.242</v>
      </c>
      <c r="V13" s="4" t="n">
        <f aca="false">T13-U13</f>
        <v>181.679709605041</v>
      </c>
      <c r="W13" s="4" t="n">
        <f aca="false">S13/G13</f>
        <v>1.34938405693277</v>
      </c>
      <c r="X13" s="4" t="n">
        <f aca="false">T13/U13</f>
        <v>3.1566405071703</v>
      </c>
      <c r="Y13" s="4" t="n">
        <f aca="false">((PI()*($E$2/2)^2*$E$1)+AD13)/($E$1-M13)</f>
        <v>1161.87988443451</v>
      </c>
      <c r="Z13" s="4" t="n">
        <f aca="false">2/3*(O13+R13)</f>
        <v>2.388094389394</v>
      </c>
      <c r="AA13" s="4" t="n">
        <f aca="false">1/3*(S13+2*G13)</f>
        <v>580.55990320168</v>
      </c>
      <c r="AB13" s="4" t="n">
        <f aca="false">1/3*(T13+2*U13)</f>
        <v>144.80190320168</v>
      </c>
      <c r="AC13" s="4" t="n">
        <f aca="false">V13/2</f>
        <v>90.8398548025203</v>
      </c>
      <c r="AD13" s="1" t="n">
        <f aca="false">-J13</f>
        <v>-0</v>
      </c>
      <c r="AH13" s="4" t="n">
        <f aca="false">AA13-I13</f>
        <v>180.5599032016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24.05</v>
      </c>
      <c r="C14" s="3" t="n">
        <v>34.881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2405</v>
      </c>
      <c r="L14" s="4" t="n">
        <f aca="false">C14+I14</f>
        <v>434.881</v>
      </c>
      <c r="M14" s="1" t="n">
        <v>3.3761</v>
      </c>
      <c r="N14" s="4" t="n">
        <f aca="false">K14+(Y14*10^-6*G14)</f>
        <v>0.83133711376034</v>
      </c>
      <c r="O14" s="4" t="n">
        <f aca="false">M14/$E$1*100</f>
        <v>3.39989929506546</v>
      </c>
      <c r="P14" s="1" t="n">
        <f aca="false">$E$2*SQRT($E$1/($E$1-M14))</f>
        <v>38.5611893430864</v>
      </c>
      <c r="Q14" s="4" t="n">
        <f aca="false">(((P14+P13)/2)-$E$2)/2</f>
        <v>0.305881740444885</v>
      </c>
      <c r="R14" s="4" t="n">
        <f aca="false">Q14/$E$2*100</f>
        <v>0.807075832308405</v>
      </c>
      <c r="S14" s="4" t="n">
        <f aca="false">G14+(K14/(Y14*10^-6))</f>
        <v>711.846652695446</v>
      </c>
      <c r="T14" s="4" t="n">
        <f aca="false">S14-L14</f>
        <v>276.965652695446</v>
      </c>
      <c r="U14" s="4" t="n">
        <f aca="false">G14-L14</f>
        <v>85.119</v>
      </c>
      <c r="V14" s="4" t="n">
        <f aca="false">T14-U14</f>
        <v>191.846652695446</v>
      </c>
      <c r="W14" s="4" t="n">
        <f aca="false">S14/G14</f>
        <v>1.36893587056817</v>
      </c>
      <c r="X14" s="4" t="n">
        <f aca="false">T14/U14</f>
        <v>3.25386403382848</v>
      </c>
      <c r="Y14" s="4" t="n">
        <f aca="false">((PI()*($E$2/2)^2*$E$1)+AD14)/($E$1-M14)</f>
        <v>1167.8598341545</v>
      </c>
      <c r="Z14" s="4" t="n">
        <f aca="false">2/3*(O14+R14)</f>
        <v>2.80465008491591</v>
      </c>
      <c r="AA14" s="4" t="n">
        <f aca="false">1/3*(S14+2*G14)</f>
        <v>583.948884231815</v>
      </c>
      <c r="AB14" s="4" t="n">
        <f aca="false">1/3*(T14+2*U14)</f>
        <v>149.067884231816</v>
      </c>
      <c r="AC14" s="4" t="n">
        <f aca="false">V14/2</f>
        <v>95.9233263477232</v>
      </c>
      <c r="AD14" s="1" t="n">
        <f aca="false">-J14</f>
        <v>-0</v>
      </c>
      <c r="AH14" s="4" t="n">
        <f aca="false">AA14-I14</f>
        <v>183.94888423181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0.82</v>
      </c>
      <c r="C15" s="3" t="n">
        <v>33.674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4082</v>
      </c>
      <c r="L15" s="4" t="n">
        <f aca="false">C15+I15</f>
        <v>433.674</v>
      </c>
      <c r="M15" s="1" t="n">
        <v>3.8629</v>
      </c>
      <c r="N15" s="4" t="n">
        <f aca="false">K15+(Y15*10^-6*G15)</f>
        <v>0.85120472849275</v>
      </c>
      <c r="O15" s="4" t="n">
        <f aca="false">M15/$E$1*100</f>
        <v>3.8901309164149</v>
      </c>
      <c r="P15" s="1" t="n">
        <f aca="false">$E$2*SQRT($E$1/($E$1-M15))</f>
        <v>38.6594095874821</v>
      </c>
      <c r="Q15" s="4" t="n">
        <f aca="false">(((P15+P14)/2)-$E$2)/2</f>
        <v>0.355149732642122</v>
      </c>
      <c r="R15" s="4" t="n">
        <f aca="false">Q15/$E$2*100</f>
        <v>0.937070534675784</v>
      </c>
      <c r="S15" s="4" t="n">
        <f aca="false">G15+(K15/(Y15*10^-6))</f>
        <v>725.15978554907</v>
      </c>
      <c r="T15" s="4" t="n">
        <f aca="false">S15-L15</f>
        <v>291.48578554907</v>
      </c>
      <c r="U15" s="4" t="n">
        <f aca="false">G15-L15</f>
        <v>86.326</v>
      </c>
      <c r="V15" s="4" t="n">
        <f aca="false">T15-U15</f>
        <v>205.15978554907</v>
      </c>
      <c r="W15" s="4" t="n">
        <f aca="false">S15/G15</f>
        <v>1.39453804913283</v>
      </c>
      <c r="X15" s="4" t="n">
        <f aca="false">T15/U15</f>
        <v>3.37657004319753</v>
      </c>
      <c r="Y15" s="4" t="n">
        <f aca="false">((PI()*($E$2/2)^2*$E$1)+AD15)/($E$1-M15)</f>
        <v>1173.81678556298</v>
      </c>
      <c r="Z15" s="4" t="n">
        <f aca="false">2/3*(O15+R15)</f>
        <v>3.21813430072713</v>
      </c>
      <c r="AA15" s="4" t="n">
        <f aca="false">1/3*(S15+2*G15)</f>
        <v>588.386595183023</v>
      </c>
      <c r="AB15" s="4" t="n">
        <f aca="false">1/3*(T15+2*U15)</f>
        <v>154.712595183023</v>
      </c>
      <c r="AC15" s="4" t="n">
        <f aca="false">V15/2</f>
        <v>102.579892774535</v>
      </c>
      <c r="AD15" s="1" t="n">
        <f aca="false">-J15</f>
        <v>-0</v>
      </c>
      <c r="AH15" s="4" t="n">
        <f aca="false">AA15-I15</f>
        <v>188.38659518302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49.96</v>
      </c>
      <c r="C16" s="3" t="n">
        <v>32.577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4996</v>
      </c>
      <c r="L16" s="4" t="n">
        <f aca="false">C16+I16</f>
        <v>432.577</v>
      </c>
      <c r="M16" s="1" t="n">
        <v>4.341</v>
      </c>
      <c r="N16" s="4" t="n">
        <f aca="false">K16+(Y16*10^-6*G16)</f>
        <v>0.863417896267183</v>
      </c>
      <c r="O16" s="4" t="n">
        <f aca="false">M16/$E$1*100</f>
        <v>4.37160120845922</v>
      </c>
      <c r="P16" s="1" t="n">
        <f aca="false">$E$2*SQRT($E$1/($E$1-M16))</f>
        <v>38.7566086810569</v>
      </c>
      <c r="Q16" s="4" t="n">
        <f aca="false">(((P16+P15)/2)-$E$2)/2</f>
        <v>0.404004567134752</v>
      </c>
      <c r="R16" s="4" t="n">
        <f aca="false">Q16/$E$2*100</f>
        <v>1.06597511117349</v>
      </c>
      <c r="S16" s="4" t="n">
        <f aca="false">G16+(K16/(Y16*10^-6))</f>
        <v>731.879577703552</v>
      </c>
      <c r="T16" s="4" t="n">
        <f aca="false">S16-L16</f>
        <v>299.302577703552</v>
      </c>
      <c r="U16" s="4" t="n">
        <f aca="false">G16-L16</f>
        <v>87.423</v>
      </c>
      <c r="V16" s="4" t="n">
        <f aca="false">T16-U16</f>
        <v>211.879577703552</v>
      </c>
      <c r="W16" s="4" t="n">
        <f aca="false">S16/G16</f>
        <v>1.40746072635298</v>
      </c>
      <c r="X16" s="4" t="n">
        <f aca="false">T16/U16</f>
        <v>3.42361366806849</v>
      </c>
      <c r="Y16" s="4" t="n">
        <f aca="false">((PI()*($E$2/2)^2*$E$1)+AD16)/($E$1-M16)</f>
        <v>1179.72672359074</v>
      </c>
      <c r="Z16" s="4" t="n">
        <f aca="false">2/3*(O16+R16)</f>
        <v>3.62505087975514</v>
      </c>
      <c r="AA16" s="4" t="n">
        <f aca="false">1/3*(S16+2*G16)</f>
        <v>590.626525901184</v>
      </c>
      <c r="AB16" s="4" t="n">
        <f aca="false">1/3*(T16+2*U16)</f>
        <v>158.049525901184</v>
      </c>
      <c r="AC16" s="4" t="n">
        <f aca="false">V16/2</f>
        <v>105.939788851776</v>
      </c>
      <c r="AD16" s="1" t="n">
        <f aca="false">-J16</f>
        <v>-0</v>
      </c>
      <c r="AH16" s="4" t="n">
        <f aca="false">AA16-I16</f>
        <v>190.62652590118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56.06</v>
      </c>
      <c r="C17" s="3" t="n">
        <v>31.48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5606</v>
      </c>
      <c r="L17" s="4" t="n">
        <f aca="false">C17+I17</f>
        <v>431.48</v>
      </c>
      <c r="M17" s="1" t="n">
        <v>4.8313</v>
      </c>
      <c r="N17" s="4" t="n">
        <f aca="false">K17+(Y17*10^-6*G17)</f>
        <v>0.872701791107906</v>
      </c>
      <c r="O17" s="4" t="n">
        <f aca="false">M17/$E$1*100</f>
        <v>4.86535750251762</v>
      </c>
      <c r="P17" s="1" t="n">
        <f aca="false">$E$2*SQRT($E$1/($E$1-M17))</f>
        <v>38.8570534477854</v>
      </c>
      <c r="Q17" s="4" t="n">
        <f aca="false">(((P17+P16)/2)-$E$2)/2</f>
        <v>0.453415532210574</v>
      </c>
      <c r="R17" s="4" t="n">
        <f aca="false">Q17/$E$2*100</f>
        <v>1.19634705068753</v>
      </c>
      <c r="S17" s="4" t="n">
        <f aca="false">G17+(K17/(Y17*10^-6))</f>
        <v>735.929575192707</v>
      </c>
      <c r="T17" s="4" t="n">
        <f aca="false">S17-L17</f>
        <v>304.449575192707</v>
      </c>
      <c r="U17" s="4" t="n">
        <f aca="false">G17-L17</f>
        <v>88.52</v>
      </c>
      <c r="V17" s="4" t="n">
        <f aca="false">T17-U17</f>
        <v>215.929575192707</v>
      </c>
      <c r="W17" s="4" t="n">
        <f aca="false">S17/G17</f>
        <v>1.4152491830629</v>
      </c>
      <c r="X17" s="4" t="n">
        <f aca="false">T17/U17</f>
        <v>3.43933094433695</v>
      </c>
      <c r="Y17" s="4" t="n">
        <f aca="false">((PI()*($E$2/2)^2*$E$1)+AD17)/($E$1-M17)</f>
        <v>1185.84959828444</v>
      </c>
      <c r="Z17" s="4" t="n">
        <f aca="false">2/3*(O17+R17)</f>
        <v>4.04113636880344</v>
      </c>
      <c r="AA17" s="4" t="n">
        <f aca="false">1/3*(S17+2*G17)</f>
        <v>591.976525064236</v>
      </c>
      <c r="AB17" s="4" t="n">
        <f aca="false">1/3*(T17+2*U17)</f>
        <v>160.496525064236</v>
      </c>
      <c r="AC17" s="4" t="n">
        <f aca="false">V17/2</f>
        <v>107.964787596353</v>
      </c>
      <c r="AD17" s="1" t="n">
        <f aca="false">-J17</f>
        <v>-0</v>
      </c>
      <c r="AH17" s="4" t="n">
        <f aca="false">AA17-I17</f>
        <v>191.97652506423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58.34</v>
      </c>
      <c r="C18" s="3" t="n">
        <v>30.493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5834</v>
      </c>
      <c r="L18" s="4" t="n">
        <f aca="false">C18+I18</f>
        <v>430.493</v>
      </c>
      <c r="M18" s="1" t="n">
        <v>5.3146</v>
      </c>
      <c r="N18" s="4" t="n">
        <f aca="false">K18+(Y18*10^-6*G18)</f>
        <v>0.87815274082608</v>
      </c>
      <c r="O18" s="4" t="n">
        <f aca="false">M18/$E$1*100</f>
        <v>5.35206445115811</v>
      </c>
      <c r="P18" s="1" t="n">
        <f aca="false">$E$2*SQRT($E$1/($E$1-M18))</f>
        <v>38.9568324201597</v>
      </c>
      <c r="Q18" s="4" t="n">
        <f aca="false">(((P18+P17)/2)-$E$2)/2</f>
        <v>0.503471466986277</v>
      </c>
      <c r="R18" s="4" t="n">
        <f aca="false">Q18/$E$2*100</f>
        <v>1.32842075721973</v>
      </c>
      <c r="S18" s="4" t="n">
        <f aca="false">G18+(K18/(Y18*10^-6))</f>
        <v>736.737719558584</v>
      </c>
      <c r="T18" s="4" t="n">
        <f aca="false">S18-L18</f>
        <v>306.244719558584</v>
      </c>
      <c r="U18" s="4" t="n">
        <f aca="false">G18-L18</f>
        <v>89.507</v>
      </c>
      <c r="V18" s="4" t="n">
        <f aca="false">T18-U18</f>
        <v>216.737719558584</v>
      </c>
      <c r="W18" s="4" t="n">
        <f aca="false">S18/G18</f>
        <v>1.41680330684343</v>
      </c>
      <c r="X18" s="4" t="n">
        <f aca="false">T18/U18</f>
        <v>3.4214611098415</v>
      </c>
      <c r="Y18" s="4" t="n">
        <f aca="false">((PI()*($E$2/2)^2*$E$1)+AD18)/($E$1-M18)</f>
        <v>1191.94757851169</v>
      </c>
      <c r="Z18" s="4" t="n">
        <f aca="false">2/3*(O18+R18)</f>
        <v>4.45365680558522</v>
      </c>
      <c r="AA18" s="4" t="n">
        <f aca="false">1/3*(S18+2*G18)</f>
        <v>592.245906519528</v>
      </c>
      <c r="AB18" s="4" t="n">
        <f aca="false">1/3*(T18+2*U18)</f>
        <v>161.752906519528</v>
      </c>
      <c r="AC18" s="4" t="n">
        <f aca="false">V18/2</f>
        <v>108.368859779292</v>
      </c>
      <c r="AD18" s="1" t="n">
        <f aca="false">-J18</f>
        <v>-0</v>
      </c>
      <c r="AH18" s="4" t="n">
        <f aca="false">AA18-I18</f>
        <v>192.245906519528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62.92</v>
      </c>
      <c r="C19" s="3" t="n">
        <v>29.396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6292</v>
      </c>
      <c r="L19" s="4" t="n">
        <f aca="false">C19+I19</f>
        <v>429.396</v>
      </c>
      <c r="M19" s="1" t="n">
        <v>5.7979</v>
      </c>
      <c r="N19" s="4" t="n">
        <f aca="false">K19+(Y19*10^-6*G19)</f>
        <v>0.885936470984454</v>
      </c>
      <c r="O19" s="4" t="n">
        <f aca="false">M19/$E$1*100</f>
        <v>5.83877139979859</v>
      </c>
      <c r="P19" s="1" t="n">
        <f aca="false">$E$2*SQRT($E$1/($E$1-M19))</f>
        <v>39.0573840127661</v>
      </c>
      <c r="Q19" s="4" t="n">
        <f aca="false">(((P19+P18)/2)-$E$2)/2</f>
        <v>0.553554108231463</v>
      </c>
      <c r="R19" s="4" t="n">
        <f aca="false">Q19/$E$2*100</f>
        <v>1.46056492937061</v>
      </c>
      <c r="S19" s="4" t="n">
        <f aca="false">G19+(K19/(Y19*10^-6))</f>
        <v>739.445883644081</v>
      </c>
      <c r="T19" s="4" t="n">
        <f aca="false">S19-L19</f>
        <v>310.04988364408</v>
      </c>
      <c r="U19" s="4" t="n">
        <f aca="false">G19-L19</f>
        <v>90.604</v>
      </c>
      <c r="V19" s="4" t="n">
        <f aca="false">T19-U19</f>
        <v>219.44588364408</v>
      </c>
      <c r="W19" s="4" t="n">
        <f aca="false">S19/G19</f>
        <v>1.42201131470015</v>
      </c>
      <c r="X19" s="4" t="n">
        <f aca="false">T19/U19</f>
        <v>3.42203306304446</v>
      </c>
      <c r="Y19" s="4" t="n">
        <f aca="false">((PI()*($E$2/2)^2*$E$1)+AD19)/($E$1-M19)</f>
        <v>1198.10859804703</v>
      </c>
      <c r="Z19" s="4" t="n">
        <f aca="false">2/3*(O19+R19)</f>
        <v>4.86622421944614</v>
      </c>
      <c r="AA19" s="4" t="n">
        <f aca="false">1/3*(S19+2*G19)</f>
        <v>593.14862788136</v>
      </c>
      <c r="AB19" s="4" t="n">
        <f aca="false">1/3*(T19+2*U19)</f>
        <v>163.75262788136</v>
      </c>
      <c r="AC19" s="4" t="n">
        <f aca="false">V19/2</f>
        <v>109.72294182204</v>
      </c>
      <c r="AD19" s="1" t="n">
        <f aca="false">-J19</f>
        <v>-0</v>
      </c>
      <c r="AH19" s="4" t="n">
        <f aca="false">AA19-I19</f>
        <v>193.1486278813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67.49</v>
      </c>
      <c r="C20" s="3" t="n">
        <v>28.299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6749</v>
      </c>
      <c r="L20" s="4" t="n">
        <f aca="false">C20+I20</f>
        <v>428.299</v>
      </c>
      <c r="M20" s="1" t="n">
        <v>6.2829</v>
      </c>
      <c r="N20" s="4" t="n">
        <f aca="false">K20+(Y20*10^-6*G20)</f>
        <v>0.893754938077359</v>
      </c>
      <c r="O20" s="4" t="n">
        <f aca="false">M20/$E$1*100</f>
        <v>6.32719033232628</v>
      </c>
      <c r="P20" s="1" t="n">
        <f aca="false">$E$2*SQRT($E$1/($E$1-M20))</f>
        <v>39.1590760832612</v>
      </c>
      <c r="Q20" s="4" t="n">
        <f aca="false">(((P20+P19)/2)-$E$2)/2</f>
        <v>0.604115024006823</v>
      </c>
      <c r="R20" s="4" t="n">
        <f aca="false">Q20/$E$2*100</f>
        <v>1.59397103959584</v>
      </c>
      <c r="S20" s="4" t="n">
        <f aca="false">G20+(K20/(Y20*10^-6))</f>
        <v>742.102167218594</v>
      </c>
      <c r="T20" s="4" t="n">
        <f aca="false">S20-L20</f>
        <v>313.803167218594</v>
      </c>
      <c r="U20" s="4" t="n">
        <f aca="false">G20-L20</f>
        <v>91.701</v>
      </c>
      <c r="V20" s="4" t="n">
        <f aca="false">T20-U20</f>
        <v>222.102167218594</v>
      </c>
      <c r="W20" s="4" t="n">
        <f aca="false">S20/G20</f>
        <v>1.42711955234345</v>
      </c>
      <c r="X20" s="4" t="n">
        <f aca="false">T20/U20</f>
        <v>3.42202557462399</v>
      </c>
      <c r="Y20" s="4" t="n">
        <f aca="false">((PI()*($E$2/2)^2*$E$1)+AD20)/($E$1-M20)</f>
        <v>1204.35565014877</v>
      </c>
      <c r="Z20" s="4" t="n">
        <f aca="false">2/3*(O20+R20)</f>
        <v>5.28077424794808</v>
      </c>
      <c r="AA20" s="4" t="n">
        <f aca="false">1/3*(S20+2*G20)</f>
        <v>594.034055739531</v>
      </c>
      <c r="AB20" s="4" t="n">
        <f aca="false">1/3*(T20+2*U20)</f>
        <v>165.735055739531</v>
      </c>
      <c r="AC20" s="4" t="n">
        <f aca="false">V20/2</f>
        <v>111.051083609297</v>
      </c>
      <c r="AD20" s="1" t="n">
        <f aca="false">-J20</f>
        <v>-0</v>
      </c>
      <c r="AH20" s="4" t="n">
        <f aca="false">AA20-I20</f>
        <v>194.034055739531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69.01</v>
      </c>
      <c r="C21" s="3" t="n">
        <v>27.532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6901</v>
      </c>
      <c r="L21" s="4" t="n">
        <f aca="false">C21+I21</f>
        <v>427.532</v>
      </c>
      <c r="M21" s="1" t="n">
        <v>6.761</v>
      </c>
      <c r="N21" s="4" t="n">
        <f aca="false">K21+(Y21*10^-6*G21)</f>
        <v>0.898510517313084</v>
      </c>
      <c r="O21" s="4" t="n">
        <f aca="false">M21/$E$1*100</f>
        <v>6.80866062437059</v>
      </c>
      <c r="P21" s="1" t="n">
        <f aca="false">$E$2*SQRT($E$1/($E$1-M21))</f>
        <v>39.2601028662163</v>
      </c>
      <c r="Q21" s="4" t="n">
        <f aca="false">(((P21+P20)/2)-$E$2)/2</f>
        <v>0.654794737369368</v>
      </c>
      <c r="R21" s="4" t="n">
        <f aca="false">Q21/$E$2*100</f>
        <v>1.72769059991918</v>
      </c>
      <c r="S21" s="4" t="n">
        <f aca="false">G21+(K21/(Y21*10^-6))</f>
        <v>742.216179578495</v>
      </c>
      <c r="T21" s="4" t="n">
        <f aca="false">S21-L21</f>
        <v>314.684179578495</v>
      </c>
      <c r="U21" s="4" t="n">
        <f aca="false">G21-L21</f>
        <v>92.468</v>
      </c>
      <c r="V21" s="4" t="n">
        <f aca="false">T21-U21</f>
        <v>222.216179578495</v>
      </c>
      <c r="W21" s="4" t="n">
        <f aca="false">S21/G21</f>
        <v>1.42733880688172</v>
      </c>
      <c r="X21" s="4" t="n">
        <f aca="false">T21/U21</f>
        <v>3.40316844290452</v>
      </c>
      <c r="Y21" s="4" t="n">
        <f aca="false">((PI()*($E$2/2)^2*$E$1)+AD21)/($E$1-M21)</f>
        <v>1210.57791790978</v>
      </c>
      <c r="Z21" s="4" t="n">
        <f aca="false">2/3*(O21+R21)</f>
        <v>5.69090081619318</v>
      </c>
      <c r="AA21" s="4" t="n">
        <f aca="false">1/3*(S21+2*G21)</f>
        <v>594.072059859499</v>
      </c>
      <c r="AB21" s="4" t="n">
        <f aca="false">1/3*(T21+2*U21)</f>
        <v>166.540059859498</v>
      </c>
      <c r="AC21" s="4" t="n">
        <f aca="false">V21/2</f>
        <v>111.108089789248</v>
      </c>
      <c r="AD21" s="1" t="n">
        <f aca="false">-J21</f>
        <v>-0</v>
      </c>
      <c r="AH21" s="4" t="n">
        <f aca="false">AA21-I21</f>
        <v>194.072059859499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71.3</v>
      </c>
      <c r="C22" s="3" t="n">
        <v>26.544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713</v>
      </c>
      <c r="L22" s="4" t="n">
        <f aca="false">C22+I22</f>
        <v>426.544</v>
      </c>
      <c r="M22" s="1" t="n">
        <v>7.2512</v>
      </c>
      <c r="N22" s="4" t="n">
        <f aca="false">K22+(Y22*10^-6*G22)</f>
        <v>0.90415288207598</v>
      </c>
      <c r="O22" s="4" t="n">
        <f aca="false">M22/$E$1*100</f>
        <v>7.30231621349446</v>
      </c>
      <c r="P22" s="1" t="n">
        <f aca="false">$E$2*SQRT($E$1/($E$1-M22))</f>
        <v>39.3645026412111</v>
      </c>
      <c r="Q22" s="4" t="n">
        <f aca="false">(((P22+P21)/2)-$E$2)/2</f>
        <v>0.706151376856855</v>
      </c>
      <c r="R22" s="4" t="n">
        <f aca="false">Q22/$E$2*100</f>
        <v>1.8631962450049</v>
      </c>
      <c r="S22" s="4" t="n">
        <f aca="false">G22+(K22/(Y22*10^-6))</f>
        <v>742.920688197265</v>
      </c>
      <c r="T22" s="4" t="n">
        <f aca="false">S22-L22</f>
        <v>316.376688197265</v>
      </c>
      <c r="U22" s="4" t="n">
        <f aca="false">G22-L22</f>
        <v>93.456</v>
      </c>
      <c r="V22" s="4" t="n">
        <f aca="false">T22-U22</f>
        <v>222.920688197265</v>
      </c>
      <c r="W22" s="4" t="n">
        <f aca="false">S22/G22</f>
        <v>1.42869363114859</v>
      </c>
      <c r="X22" s="4" t="n">
        <f aca="false">T22/U22</f>
        <v>3.38530097797108</v>
      </c>
      <c r="Y22" s="4" t="n">
        <f aca="false">((PI()*($E$2/2)^2*$E$1)+AD22)/($E$1-M22)</f>
        <v>1217.02477322304</v>
      </c>
      <c r="Z22" s="4" t="n">
        <f aca="false">2/3*(O22+R22)</f>
        <v>6.11034163899957</v>
      </c>
      <c r="AA22" s="4" t="n">
        <f aca="false">1/3*(S22+2*G22)</f>
        <v>594.306896065755</v>
      </c>
      <c r="AB22" s="4" t="n">
        <f aca="false">1/3*(T22+2*U22)</f>
        <v>167.762896065755</v>
      </c>
      <c r="AC22" s="4" t="n">
        <f aca="false">V22/2</f>
        <v>111.460344098632</v>
      </c>
      <c r="AD22" s="1" t="n">
        <f aca="false">-J22</f>
        <v>-0</v>
      </c>
      <c r="AH22" s="4" t="n">
        <f aca="false">AA22-I22</f>
        <v>194.30689606575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71.3</v>
      </c>
      <c r="C23" s="3" t="n">
        <v>25.667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713</v>
      </c>
      <c r="L23" s="4" t="n">
        <f aca="false">C23+I23</f>
        <v>425.667</v>
      </c>
      <c r="M23" s="1" t="n">
        <v>7.7345</v>
      </c>
      <c r="N23" s="4" t="n">
        <f aca="false">K23+(Y23*10^-6*G23)</f>
        <v>0.907493199093932</v>
      </c>
      <c r="O23" s="4" t="n">
        <f aca="false">M23/$E$1*100</f>
        <v>7.78902316213495</v>
      </c>
      <c r="P23" s="1" t="n">
        <f aca="false">$E$2*SQRT($E$1/($E$1-M23))</f>
        <v>39.4682525576903</v>
      </c>
      <c r="Q23" s="4" t="n">
        <f aca="false">(((P23+P22)/2)-$E$2)/2</f>
        <v>0.75818879972535</v>
      </c>
      <c r="R23" s="4" t="n">
        <f aca="false">Q23/$E$2*100</f>
        <v>2.00049815230963</v>
      </c>
      <c r="S23" s="4" t="n">
        <f aca="false">G23+(K23/(Y23*10^-6))</f>
        <v>741.750248510862</v>
      </c>
      <c r="T23" s="4" t="n">
        <f aca="false">S23-L23</f>
        <v>316.083248510862</v>
      </c>
      <c r="U23" s="4" t="n">
        <f aca="false">G23-L23</f>
        <v>94.333</v>
      </c>
      <c r="V23" s="4" t="n">
        <f aca="false">T23-U23</f>
        <v>221.750248510862</v>
      </c>
      <c r="W23" s="4" t="n">
        <f aca="false">S23/G23</f>
        <v>1.42644278559781</v>
      </c>
      <c r="X23" s="4" t="n">
        <f aca="false">T23/U23</f>
        <v>3.35071765459449</v>
      </c>
      <c r="Y23" s="4" t="n">
        <f aca="false">((PI()*($E$2/2)^2*$E$1)+AD23)/($E$1-M23)</f>
        <v>1223.44845979602</v>
      </c>
      <c r="Z23" s="4" t="n">
        <f aca="false">2/3*(O23+R23)</f>
        <v>6.52634754296305</v>
      </c>
      <c r="AA23" s="4" t="n">
        <f aca="false">1/3*(S23+2*G23)</f>
        <v>593.916749503621</v>
      </c>
      <c r="AB23" s="4" t="n">
        <f aca="false">1/3*(T23+2*U23)</f>
        <v>168.249749503621</v>
      </c>
      <c r="AC23" s="4" t="n">
        <f aca="false">V23/2</f>
        <v>110.875124255431</v>
      </c>
      <c r="AD23" s="1" t="n">
        <f aca="false">-J23</f>
        <v>-0</v>
      </c>
      <c r="AH23" s="4" t="n">
        <f aca="false">AA23-I23</f>
        <v>193.91674950362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77.4</v>
      </c>
      <c r="C24" s="3" t="n">
        <v>25.228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774</v>
      </c>
      <c r="L24" s="4" t="n">
        <f aca="false">C24+I24</f>
        <v>425.228</v>
      </c>
      <c r="M24" s="1" t="n">
        <v>8.2248</v>
      </c>
      <c r="N24" s="4" t="n">
        <f aca="false">K24+(Y24*10^-6*G24)</f>
        <v>0.917018121855736</v>
      </c>
      <c r="O24" s="4" t="n">
        <f aca="false">M24/$E$1*100</f>
        <v>8.28277945619335</v>
      </c>
      <c r="P24" s="1" t="n">
        <f aca="false">$E$2*SQRT($E$1/($E$1-M24))</f>
        <v>39.5743479045347</v>
      </c>
      <c r="Q24" s="4" t="n">
        <f aca="false">(((P24+P23)/2)-$E$2)/2</f>
        <v>0.810650115556239</v>
      </c>
      <c r="R24" s="4" t="n">
        <f aca="false">Q24/$E$2*100</f>
        <v>2.13891851070248</v>
      </c>
      <c r="S24" s="4" t="n">
        <f aca="false">G24+(K24/(Y24*10^-6))</f>
        <v>745.522065543563</v>
      </c>
      <c r="T24" s="4" t="n">
        <f aca="false">S24-L24</f>
        <v>320.294065543563</v>
      </c>
      <c r="U24" s="4" t="n">
        <f aca="false">G24-L24</f>
        <v>94.772</v>
      </c>
      <c r="V24" s="4" t="n">
        <f aca="false">T24-U24</f>
        <v>225.522065543563</v>
      </c>
      <c r="W24" s="4" t="n">
        <f aca="false">S24/G24</f>
        <v>1.43369627989147</v>
      </c>
      <c r="X24" s="4" t="n">
        <f aca="false">T24/U24</f>
        <v>3.3796275856114</v>
      </c>
      <c r="Y24" s="4" t="n">
        <f aca="false">((PI()*($E$2/2)^2*$E$1)+AD24)/($E$1-M24)</f>
        <v>1230.03484972257</v>
      </c>
      <c r="Z24" s="4" t="n">
        <f aca="false">2/3*(O24+R24)</f>
        <v>6.94779864459722</v>
      </c>
      <c r="AA24" s="4" t="n">
        <f aca="false">1/3*(S24+2*G24)</f>
        <v>595.174021847854</v>
      </c>
      <c r="AB24" s="4" t="n">
        <f aca="false">1/3*(T24+2*U24)</f>
        <v>169.946021847854</v>
      </c>
      <c r="AC24" s="4" t="n">
        <f aca="false">V24/2</f>
        <v>112.761032771782</v>
      </c>
      <c r="AD24" s="1" t="n">
        <f aca="false">-J24</f>
        <v>-0</v>
      </c>
      <c r="AH24" s="4" t="n">
        <f aca="false">AA24-I24</f>
        <v>195.17402184785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89.59</v>
      </c>
      <c r="C25" s="3" t="n">
        <v>24.57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8959</v>
      </c>
      <c r="L25" s="4" t="n">
        <f aca="false">C25+I25</f>
        <v>424.57</v>
      </c>
      <c r="M25" s="1" t="n">
        <v>8.7168</v>
      </c>
      <c r="N25" s="4" t="n">
        <f aca="false">K25+(Y25*10^-6*G25)</f>
        <v>0.932682188966999</v>
      </c>
      <c r="O25" s="4" t="n">
        <f aca="false">M25/$E$1*100</f>
        <v>8.77824773413897</v>
      </c>
      <c r="P25" s="1" t="n">
        <f aca="false">$E$2*SQRT($E$1/($E$1-M25))</f>
        <v>39.6816758210571</v>
      </c>
      <c r="Q25" s="4" t="n">
        <f aca="false">(((P25+P24)/2)-$E$2)/2</f>
        <v>0.86400593139793</v>
      </c>
      <c r="R25" s="4" t="n">
        <f aca="false">Q25/$E$2*100</f>
        <v>2.27969902743517</v>
      </c>
      <c r="S25" s="4" t="n">
        <f aca="false">G25+(K25/(Y25*10^-6))</f>
        <v>754.160517859637</v>
      </c>
      <c r="T25" s="4" t="n">
        <f aca="false">S25-L25</f>
        <v>329.590517859637</v>
      </c>
      <c r="U25" s="4" t="n">
        <f aca="false">G25-L25</f>
        <v>95.43</v>
      </c>
      <c r="V25" s="4" t="n">
        <f aca="false">T25-U25</f>
        <v>234.160517859637</v>
      </c>
      <c r="W25" s="4" t="n">
        <f aca="false">S25/G25</f>
        <v>1.45030868819161</v>
      </c>
      <c r="X25" s="4" t="n">
        <f aca="false">T25/U25</f>
        <v>3.45374114911073</v>
      </c>
      <c r="Y25" s="4" t="n">
        <f aca="false">((PI()*($E$2/2)^2*$E$1)+AD25)/($E$1-M25)</f>
        <v>1236.71574801346</v>
      </c>
      <c r="Z25" s="4" t="n">
        <f aca="false">2/3*(O25+R25)</f>
        <v>7.3719645077161</v>
      </c>
      <c r="AA25" s="4" t="n">
        <f aca="false">1/3*(S25+2*G25)</f>
        <v>598.053505953212</v>
      </c>
      <c r="AB25" s="4" t="n">
        <f aca="false">1/3*(T25+2*U25)</f>
        <v>173.483505953212</v>
      </c>
      <c r="AC25" s="4" t="n">
        <f aca="false">V25/2</f>
        <v>117.080258929818</v>
      </c>
      <c r="AD25" s="1" t="n">
        <f aca="false">-J25</f>
        <v>-0</v>
      </c>
      <c r="AH25" s="4" t="n">
        <f aca="false">AA25-I25</f>
        <v>198.05350595321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97.97</v>
      </c>
      <c r="C26" s="3" t="n">
        <v>23.912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9797</v>
      </c>
      <c r="L26" s="4" t="n">
        <f aca="false">C26+I26</f>
        <v>423.912</v>
      </c>
      <c r="M26" s="1" t="n">
        <v>9.1984</v>
      </c>
      <c r="N26" s="4" t="n">
        <f aca="false">K26+(Y26*10^-6*G26)</f>
        <v>0.944499566307762</v>
      </c>
      <c r="O26" s="4" t="n">
        <f aca="false">M26/$E$1*100</f>
        <v>9.26324269889225</v>
      </c>
      <c r="P26" s="1" t="n">
        <f aca="false">$E$2*SQRT($E$1/($E$1-M26))</f>
        <v>39.7875852947083</v>
      </c>
      <c r="Q26" s="4" t="n">
        <f aca="false">(((P26+P25)/2)-$E$2)/2</f>
        <v>0.917315278941338</v>
      </c>
      <c r="R26" s="4" t="n">
        <f aca="false">Q26/$E$2*100</f>
        <v>2.42035693652068</v>
      </c>
      <c r="S26" s="4" t="n">
        <f aca="false">G26+(K26/(Y26*10^-6))</f>
        <v>759.65555184872</v>
      </c>
      <c r="T26" s="4" t="n">
        <f aca="false">S26-L26</f>
        <v>335.74355184872</v>
      </c>
      <c r="U26" s="4" t="n">
        <f aca="false">G26-L26</f>
        <v>96.088</v>
      </c>
      <c r="V26" s="4" t="n">
        <f aca="false">T26-U26</f>
        <v>239.655551848719</v>
      </c>
      <c r="W26" s="4" t="n">
        <f aca="false">S26/G26</f>
        <v>1.46087606124754</v>
      </c>
      <c r="X26" s="4" t="n">
        <f aca="false">T26/U26</f>
        <v>3.49412571651735</v>
      </c>
      <c r="Y26" s="4" t="n">
        <f aca="false">((PI()*($E$2/2)^2*$E$1)+AD26)/($E$1-M26)</f>
        <v>1243.32608905339</v>
      </c>
      <c r="Z26" s="4" t="n">
        <f aca="false">2/3*(O26+R26)</f>
        <v>7.78906642360862</v>
      </c>
      <c r="AA26" s="4" t="n">
        <f aca="false">1/3*(S26+2*G26)</f>
        <v>599.885183949573</v>
      </c>
      <c r="AB26" s="4" t="n">
        <f aca="false">1/3*(T26+2*U26)</f>
        <v>175.973183949573</v>
      </c>
      <c r="AC26" s="4" t="n">
        <f aca="false">V26/2</f>
        <v>119.82777592436</v>
      </c>
      <c r="AD26" s="1" t="n">
        <f aca="false">-J26</f>
        <v>-0</v>
      </c>
      <c r="AH26" s="4" t="n">
        <f aca="false">AA26-I26</f>
        <v>199.88518394957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01.02</v>
      </c>
      <c r="C27" s="3" t="n">
        <v>23.363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0102</v>
      </c>
      <c r="L27" s="4" t="n">
        <f aca="false">C27+I27</f>
        <v>423.363</v>
      </c>
      <c r="M27" s="1" t="n">
        <v>9.6886</v>
      </c>
      <c r="N27" s="4" t="n">
        <f aca="false">K27+(Y27*10^-6*G27)</f>
        <v>0.951086268037721</v>
      </c>
      <c r="O27" s="4" t="n">
        <f aca="false">M27/$E$1*100</f>
        <v>9.75689828801611</v>
      </c>
      <c r="P27" s="1" t="n">
        <f aca="false">$E$2*SQRT($E$1/($E$1-M27))</f>
        <v>39.8962616130894</v>
      </c>
      <c r="Q27" s="4" t="n">
        <f aca="false">(((P27+P26)/2)-$E$2)/2</f>
        <v>0.970961726949412</v>
      </c>
      <c r="R27" s="4" t="n">
        <f aca="false">Q27/$E$2*100</f>
        <v>2.56190429274251</v>
      </c>
      <c r="S27" s="4" t="n">
        <f aca="false">G27+(K27/(Y27*10^-6))</f>
        <v>760.791451112361</v>
      </c>
      <c r="T27" s="4" t="n">
        <f aca="false">S27-L27</f>
        <v>337.428451112361</v>
      </c>
      <c r="U27" s="4" t="n">
        <f aca="false">G27-L27</f>
        <v>96.637</v>
      </c>
      <c r="V27" s="4" t="n">
        <f aca="false">T27-U27</f>
        <v>240.791451112361</v>
      </c>
      <c r="W27" s="4" t="n">
        <f aca="false">S27/G27</f>
        <v>1.46306048290839</v>
      </c>
      <c r="X27" s="4" t="n">
        <f aca="false">T27/U27</f>
        <v>3.49171074342499</v>
      </c>
      <c r="Y27" s="4" t="n">
        <f aca="false">((PI()*($E$2/2)^2*$E$1)+AD27)/($E$1-M27)</f>
        <v>1250.12743853408</v>
      </c>
      <c r="Z27" s="4" t="n">
        <f aca="false">2/3*(O27+R27)</f>
        <v>8.21253505383908</v>
      </c>
      <c r="AA27" s="4" t="n">
        <f aca="false">1/3*(S27+2*G27)</f>
        <v>600.263817037454</v>
      </c>
      <c r="AB27" s="4" t="n">
        <f aca="false">1/3*(T27+2*U27)</f>
        <v>176.900817037454</v>
      </c>
      <c r="AC27" s="4" t="n">
        <f aca="false">V27/2</f>
        <v>120.395725556181</v>
      </c>
      <c r="AD27" s="1" t="n">
        <f aca="false">-J27</f>
        <v>-0</v>
      </c>
      <c r="AH27" s="4" t="n">
        <f aca="false">AA27-I27</f>
        <v>200.26381703745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01.02</v>
      </c>
      <c r="C28" s="3" t="n">
        <v>22.815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0102</v>
      </c>
      <c r="L28" s="4" t="n">
        <f aca="false">C28+I28</f>
        <v>422.815</v>
      </c>
      <c r="M28" s="1" t="n">
        <v>10.189</v>
      </c>
      <c r="N28" s="4" t="n">
        <f aca="false">K28+(Y28*10^-6*G28)</f>
        <v>0.954736694590292</v>
      </c>
      <c r="O28" s="4" t="n">
        <f aca="false">M28/$E$1*100</f>
        <v>10.2608257804632</v>
      </c>
      <c r="P28" s="1" t="n">
        <f aca="false">$E$2*SQRT($E$1/($E$1-M28))</f>
        <v>40.0081228917213</v>
      </c>
      <c r="Q28" s="4" t="n">
        <f aca="false">(((P28+P27)/2)-$E$2)/2</f>
        <v>1.02609612620266</v>
      </c>
      <c r="R28" s="4" t="n">
        <f aca="false">Q28/$E$2*100</f>
        <v>2.70737764169568</v>
      </c>
      <c r="S28" s="4" t="n">
        <f aca="false">G28+(K28/(Y28*10^-6))</f>
        <v>759.446844933497</v>
      </c>
      <c r="T28" s="4" t="n">
        <f aca="false">S28-L28</f>
        <v>336.631844933497</v>
      </c>
      <c r="U28" s="4" t="n">
        <f aca="false">G28-L28</f>
        <v>97.185</v>
      </c>
      <c r="V28" s="4" t="n">
        <f aca="false">T28-U28</f>
        <v>239.446844933497</v>
      </c>
      <c r="W28" s="4" t="n">
        <f aca="false">S28/G28</f>
        <v>1.46047470179519</v>
      </c>
      <c r="X28" s="4" t="n">
        <f aca="false">T28/U28</f>
        <v>3.46382512665018</v>
      </c>
      <c r="Y28" s="4" t="n">
        <f aca="false">((PI()*($E$2/2)^2*$E$1)+AD28)/($E$1-M28)</f>
        <v>1257.14748959671</v>
      </c>
      <c r="Z28" s="4" t="n">
        <f aca="false">2/3*(O28+R28)</f>
        <v>8.64546894810595</v>
      </c>
      <c r="AA28" s="4" t="n">
        <f aca="false">1/3*(S28+2*G28)</f>
        <v>599.815614977832</v>
      </c>
      <c r="AB28" s="4" t="n">
        <f aca="false">1/3*(T28+2*U28)</f>
        <v>177.000614977832</v>
      </c>
      <c r="AC28" s="4" t="n">
        <f aca="false">V28/2</f>
        <v>119.723422466749</v>
      </c>
      <c r="AD28" s="1" t="n">
        <f aca="false">-J28</f>
        <v>-0</v>
      </c>
      <c r="AH28" s="4" t="n">
        <f aca="false">AA28-I28</f>
        <v>199.81561497783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03.31</v>
      </c>
      <c r="C29" s="3" t="n">
        <v>22.157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0331</v>
      </c>
      <c r="L29" s="4" t="n">
        <f aca="false">C29+I29</f>
        <v>422.157</v>
      </c>
      <c r="M29" s="1" t="n">
        <v>10.693</v>
      </c>
      <c r="N29" s="4" t="n">
        <f aca="false">K29+(Y29*10^-6*G29)</f>
        <v>0.96074506011529</v>
      </c>
      <c r="O29" s="4" t="n">
        <f aca="false">M29/$E$1*100</f>
        <v>10.7683786505539</v>
      </c>
      <c r="P29" s="1" t="n">
        <f aca="false">$E$2*SQRT($E$1/($E$1-M29))</f>
        <v>40.1217454139975</v>
      </c>
      <c r="Q29" s="4" t="n">
        <f aca="false">(((P29+P28)/2)-$E$2)/2</f>
        <v>1.08246707642969</v>
      </c>
      <c r="R29" s="4" t="n">
        <f aca="false">Q29/$E$2*100</f>
        <v>2.85611365812584</v>
      </c>
      <c r="S29" s="4" t="n">
        <f aca="false">G29+(K29/(Y29*10^-6))</f>
        <v>759.903846886933</v>
      </c>
      <c r="T29" s="4" t="n">
        <f aca="false">S29-L29</f>
        <v>337.746846886933</v>
      </c>
      <c r="U29" s="4" t="n">
        <f aca="false">G29-L29</f>
        <v>97.843</v>
      </c>
      <c r="V29" s="4" t="n">
        <f aca="false">T29-U29</f>
        <v>239.903846886933</v>
      </c>
      <c r="W29" s="4" t="n">
        <f aca="false">S29/G29</f>
        <v>1.46135355170564</v>
      </c>
      <c r="X29" s="4" t="n">
        <f aca="false">T29/U29</f>
        <v>3.45192652399183</v>
      </c>
      <c r="Y29" s="4" t="n">
        <f aca="false">((PI()*($E$2/2)^2*$E$1)+AD29)/($E$1-M29)</f>
        <v>1264.2981925294</v>
      </c>
      <c r="Z29" s="4" t="n">
        <f aca="false">2/3*(O29+R29)</f>
        <v>9.08299487245314</v>
      </c>
      <c r="AA29" s="4" t="n">
        <f aca="false">1/3*(S29+2*G29)</f>
        <v>599.967948962311</v>
      </c>
      <c r="AB29" s="4" t="n">
        <f aca="false">1/3*(T29+2*U29)</f>
        <v>177.810948962311</v>
      </c>
      <c r="AC29" s="4" t="n">
        <f aca="false">V29/2</f>
        <v>119.951923443467</v>
      </c>
      <c r="AD29" s="1" t="n">
        <f aca="false">-J29</f>
        <v>-0</v>
      </c>
      <c r="AH29" s="4" t="n">
        <f aca="false">AA29-I29</f>
        <v>199.96794896231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07.88</v>
      </c>
      <c r="C30" s="3" t="n">
        <v>21.608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0788</v>
      </c>
      <c r="L30" s="4" t="n">
        <f aca="false">C30+I30</f>
        <v>421.608</v>
      </c>
      <c r="M30" s="1" t="n">
        <v>11.189</v>
      </c>
      <c r="N30" s="4" t="n">
        <f aca="false">K30+(Y30*10^-6*G30)</f>
        <v>0.969015935032351</v>
      </c>
      <c r="O30" s="4" t="n">
        <f aca="false">M30/$E$1*100</f>
        <v>11.2678751258812</v>
      </c>
      <c r="P30" s="1" t="n">
        <f aca="false">$E$2*SQRT($E$1/($E$1-M30))</f>
        <v>40.2345148647432</v>
      </c>
      <c r="Q30" s="4" t="n">
        <f aca="false">(((P30+P29)/2)-$E$2)/2</f>
        <v>1.13906506968517</v>
      </c>
      <c r="R30" s="4" t="n">
        <f aca="false">Q30/$E$2*100</f>
        <v>3.00544873267856</v>
      </c>
      <c r="S30" s="4" t="n">
        <f aca="false">G30+(K30/(Y30*10^-6))</f>
        <v>762.155344334998</v>
      </c>
      <c r="T30" s="4" t="n">
        <f aca="false">S30-L30</f>
        <v>340.547344334998</v>
      </c>
      <c r="U30" s="4" t="n">
        <f aca="false">G30-L30</f>
        <v>98.392</v>
      </c>
      <c r="V30" s="4" t="n">
        <f aca="false">T30-U30</f>
        <v>242.155344334998</v>
      </c>
      <c r="W30" s="4" t="n">
        <f aca="false">S30/G30</f>
        <v>1.46568335449038</v>
      </c>
      <c r="X30" s="4" t="n">
        <f aca="false">T30/U30</f>
        <v>3.46112838782623</v>
      </c>
      <c r="Y30" s="4" t="n">
        <f aca="false">((PI()*($E$2/2)^2*$E$1)+AD30)/($E$1-M30)</f>
        <v>1271.4152596776</v>
      </c>
      <c r="Z30" s="4" t="n">
        <f aca="false">2/3*(O30+R30)</f>
        <v>9.51554923903982</v>
      </c>
      <c r="AA30" s="4" t="n">
        <f aca="false">1/3*(S30+2*G30)</f>
        <v>600.718448111666</v>
      </c>
      <c r="AB30" s="4" t="n">
        <f aca="false">1/3*(T30+2*U30)</f>
        <v>179.110448111666</v>
      </c>
      <c r="AC30" s="4" t="n">
        <f aca="false">V30/2</f>
        <v>121.077672167499</v>
      </c>
      <c r="AD30" s="1" t="n">
        <f aca="false">-J30</f>
        <v>-0</v>
      </c>
      <c r="AH30" s="4" t="n">
        <f aca="false">AA30-I30</f>
        <v>200.718448111666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08.64</v>
      </c>
      <c r="C31" s="3" t="n">
        <v>21.17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0864</v>
      </c>
      <c r="L31" s="4" t="n">
        <f aca="false">C31+I31</f>
        <v>421.17</v>
      </c>
      <c r="M31" s="1" t="n">
        <v>11.667</v>
      </c>
      <c r="N31" s="4" t="n">
        <f aca="false">K31+(Y31*10^-6*G31)</f>
        <v>0.973382144758658</v>
      </c>
      <c r="O31" s="4" t="n">
        <f aca="false">M31/$E$1*100</f>
        <v>11.7492447129909</v>
      </c>
      <c r="P31" s="1" t="n">
        <f aca="false">$E$2*SQRT($E$1/($E$1-M31))</f>
        <v>40.3440965502911</v>
      </c>
      <c r="Q31" s="4" t="n">
        <f aca="false">(((P31+P30)/2)-$E$2)/2</f>
        <v>1.19465285375858</v>
      </c>
      <c r="R31" s="4" t="n">
        <f aca="false">Q31/$E$2*100</f>
        <v>3.15211834764797</v>
      </c>
      <c r="S31" s="4" t="n">
        <f aca="false">G31+(K31/(Y31*10^-6))</f>
        <v>761.436173808821</v>
      </c>
      <c r="T31" s="4" t="n">
        <f aca="false">S31-L31</f>
        <v>340.266173808821</v>
      </c>
      <c r="U31" s="4" t="n">
        <f aca="false">G31-L31</f>
        <v>98.83</v>
      </c>
      <c r="V31" s="4" t="n">
        <f aca="false">T31-U31</f>
        <v>241.436173808821</v>
      </c>
      <c r="W31" s="4" t="n">
        <f aca="false">S31/G31</f>
        <v>1.46430033424773</v>
      </c>
      <c r="X31" s="4" t="n">
        <f aca="false">T31/U31</f>
        <v>3.44294418505334</v>
      </c>
      <c r="Y31" s="4" t="n">
        <f aca="false">((PI()*($E$2/2)^2*$E$1)+AD31)/($E$1-M31)</f>
        <v>1278.35027838203</v>
      </c>
      <c r="Z31" s="4" t="n">
        <f aca="false">2/3*(O31+R31)</f>
        <v>9.93424204042594</v>
      </c>
      <c r="AA31" s="4" t="n">
        <f aca="false">1/3*(S31+2*G31)</f>
        <v>600.478724602941</v>
      </c>
      <c r="AB31" s="4" t="n">
        <f aca="false">1/3*(T31+2*U31)</f>
        <v>179.30872460294</v>
      </c>
      <c r="AC31" s="4" t="n">
        <f aca="false">V31/2</f>
        <v>120.718086904411</v>
      </c>
      <c r="AD31" s="1" t="n">
        <f aca="false">-J31</f>
        <v>-0</v>
      </c>
      <c r="AH31" s="4" t="n">
        <f aca="false">AA31-I31</f>
        <v>200.47872460294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07.88</v>
      </c>
      <c r="C32" s="3" t="n">
        <v>20.512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0788</v>
      </c>
      <c r="L32" s="4" t="n">
        <f aca="false">C32+I32</f>
        <v>420.512</v>
      </c>
      <c r="M32" s="1" t="n">
        <v>12.16</v>
      </c>
      <c r="N32" s="4" t="n">
        <f aca="false">K32+(Y32*10^-6*G32)</f>
        <v>0.976382965017621</v>
      </c>
      <c r="O32" s="4" t="n">
        <f aca="false">M32/$E$1*100</f>
        <v>12.245720040282</v>
      </c>
      <c r="P32" s="1" t="n">
        <f aca="false">$E$2*SQRT($E$1/($E$1-M32))</f>
        <v>40.4580602132329</v>
      </c>
      <c r="Q32" s="4" t="n">
        <f aca="false">(((P32+P31)/2)-$E$2)/2</f>
        <v>1.250539190881</v>
      </c>
      <c r="R32" s="4" t="n">
        <f aca="false">Q32/$E$2*100</f>
        <v>3.29957570153299</v>
      </c>
      <c r="S32" s="4" t="n">
        <f aca="false">G32+(K32/(Y32*10^-6))</f>
        <v>759.486746323975</v>
      </c>
      <c r="T32" s="4" t="n">
        <f aca="false">S32-L32</f>
        <v>338.974746323975</v>
      </c>
      <c r="U32" s="4" t="n">
        <f aca="false">G32-L32</f>
        <v>99.488</v>
      </c>
      <c r="V32" s="4" t="n">
        <f aca="false">T32-U32</f>
        <v>239.486746323975</v>
      </c>
      <c r="W32" s="4" t="n">
        <f aca="false">S32/G32</f>
        <v>1.46055143523841</v>
      </c>
      <c r="X32" s="4" t="n">
        <f aca="false">T32/U32</f>
        <v>3.40719228775304</v>
      </c>
      <c r="Y32" s="4" t="n">
        <f aca="false">((PI()*($E$2/2)^2*$E$1)+AD32)/($E$1-M32)</f>
        <v>1285.58262503389</v>
      </c>
      <c r="Z32" s="4" t="n">
        <f aca="false">2/3*(O32+R32)</f>
        <v>10.3635304945433</v>
      </c>
      <c r="AA32" s="4" t="n">
        <f aca="false">1/3*(S32+2*G32)</f>
        <v>599.828915441325</v>
      </c>
      <c r="AB32" s="4" t="n">
        <f aca="false">1/3*(T32+2*U32)</f>
        <v>179.316915441325</v>
      </c>
      <c r="AC32" s="4" t="n">
        <f aca="false">V32/2</f>
        <v>119.743373161987</v>
      </c>
      <c r="AD32" s="1" t="n">
        <f aca="false">-J32</f>
        <v>-0</v>
      </c>
      <c r="AH32" s="4" t="n">
        <f aca="false">AA32-I32</f>
        <v>199.82891544132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08.64</v>
      </c>
      <c r="C33" s="3" t="n">
        <v>20.073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0864</v>
      </c>
      <c r="L33" s="4" t="n">
        <f aca="false">C33+I33</f>
        <v>420.073</v>
      </c>
      <c r="M33" s="1" t="n">
        <v>12.656</v>
      </c>
      <c r="N33" s="4" t="n">
        <f aca="false">K33+(Y33*10^-6*G33)</f>
        <v>0.980969859789893</v>
      </c>
      <c r="O33" s="4" t="n">
        <f aca="false">M33/$E$1*100</f>
        <v>12.7452165156093</v>
      </c>
      <c r="P33" s="1" t="n">
        <f aca="false">$E$2*SQRT($E$1/($E$1-M33))</f>
        <v>40.573697538002</v>
      </c>
      <c r="Q33" s="4" t="n">
        <f aca="false">(((P33+P32)/2)-$E$2)/2</f>
        <v>1.30793943780872</v>
      </c>
      <c r="R33" s="4" t="n">
        <f aca="false">Q33/$E$2*100</f>
        <v>3.45102754039241</v>
      </c>
      <c r="S33" s="4" t="n">
        <f aca="false">G33+(K33/(Y33*10^-6))</f>
        <v>758.711396888062</v>
      </c>
      <c r="T33" s="4" t="n">
        <f aca="false">S33-L33</f>
        <v>338.638396888062</v>
      </c>
      <c r="U33" s="4" t="n">
        <f aca="false">G33-L33</f>
        <v>99.927</v>
      </c>
      <c r="V33" s="4" t="n">
        <f aca="false">T33-U33</f>
        <v>238.711396888062</v>
      </c>
      <c r="W33" s="4" t="n">
        <f aca="false">S33/G33</f>
        <v>1.45906037863089</v>
      </c>
      <c r="X33" s="4" t="n">
        <f aca="false">T33/U33</f>
        <v>3.38885783510024</v>
      </c>
      <c r="Y33" s="4" t="n">
        <f aca="false">((PI()*($E$2/2)^2*$E$1)+AD33)/($E$1-M33)</f>
        <v>1292.94203805749</v>
      </c>
      <c r="Z33" s="4" t="n">
        <f aca="false">2/3*(O33+R33)</f>
        <v>10.7974960373344</v>
      </c>
      <c r="AA33" s="4" t="n">
        <f aca="false">1/3*(S33+2*G33)</f>
        <v>599.570465629354</v>
      </c>
      <c r="AB33" s="4" t="n">
        <f aca="false">1/3*(T33+2*U33)</f>
        <v>179.497465629354</v>
      </c>
      <c r="AC33" s="4" t="n">
        <f aca="false">V33/2</f>
        <v>119.355698444031</v>
      </c>
      <c r="AD33" s="1" t="n">
        <f aca="false">-J33</f>
        <v>-0</v>
      </c>
      <c r="AH33" s="4" t="n">
        <f aca="false">AA33-I33</f>
        <v>199.570465629354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13.98</v>
      </c>
      <c r="C34" s="3" t="n">
        <v>19.524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1398</v>
      </c>
      <c r="L34" s="4" t="n">
        <f aca="false">C34+I34</f>
        <v>419.524</v>
      </c>
      <c r="M34" s="1" t="n">
        <v>13.146</v>
      </c>
      <c r="N34" s="4" t="n">
        <f aca="false">K34+(Y34*10^-6*G34)</f>
        <v>0.99013372903911</v>
      </c>
      <c r="O34" s="4" t="n">
        <f aca="false">M34/$E$1*100</f>
        <v>13.2386706948641</v>
      </c>
      <c r="P34" s="1" t="n">
        <f aca="false">$E$2*SQRT($E$1/($E$1-M34))</f>
        <v>40.6889151918067</v>
      </c>
      <c r="Q34" s="4" t="n">
        <f aca="false">(((P34+P33)/2)-$E$2)/2</f>
        <v>1.36565318245217</v>
      </c>
      <c r="R34" s="4" t="n">
        <f aca="false">Q34/$E$2*100</f>
        <v>3.60330655000572</v>
      </c>
      <c r="S34" s="4" t="n">
        <f aca="false">G34+(K34/(Y34*10^-6))</f>
        <v>761.468164690927</v>
      </c>
      <c r="T34" s="4" t="n">
        <f aca="false">S34-L34</f>
        <v>341.944164690927</v>
      </c>
      <c r="U34" s="4" t="n">
        <f aca="false">G34-L34</f>
        <v>100.476</v>
      </c>
      <c r="V34" s="4" t="n">
        <f aca="false">T34-U34</f>
        <v>241.468164690927</v>
      </c>
      <c r="W34" s="4" t="n">
        <f aca="false">S34/G34</f>
        <v>1.46436185517486</v>
      </c>
      <c r="X34" s="4" t="n">
        <f aca="false">T34/U34</f>
        <v>3.40324221397077</v>
      </c>
      <c r="Y34" s="4" t="n">
        <f aca="false">((PI()*($E$2/2)^2*$E$1)+AD34)/($E$1-M34)</f>
        <v>1300.29563276752</v>
      </c>
      <c r="Z34" s="4" t="n">
        <f aca="false">2/3*(O34+R34)</f>
        <v>11.2279848299132</v>
      </c>
      <c r="AA34" s="4" t="n">
        <f aca="false">1/3*(S34+2*G34)</f>
        <v>600.489388230309</v>
      </c>
      <c r="AB34" s="4" t="n">
        <f aca="false">1/3*(T34+2*U34)</f>
        <v>180.965388230309</v>
      </c>
      <c r="AC34" s="4" t="n">
        <f aca="false">V34/2</f>
        <v>120.734082345463</v>
      </c>
      <c r="AD34" s="1" t="n">
        <f aca="false">-J34</f>
        <v>-0</v>
      </c>
      <c r="AH34" s="4" t="n">
        <f aca="false">AA34-I34</f>
        <v>200.48938823030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3.88</v>
      </c>
      <c r="C35" s="3" t="n">
        <v>18.976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388</v>
      </c>
      <c r="L35" s="4" t="n">
        <f aca="false">C35+I35</f>
        <v>418.976</v>
      </c>
      <c r="M35" s="1" t="n">
        <v>13.624</v>
      </c>
      <c r="N35" s="4" t="n">
        <f aca="false">K35+(Y35*10^-6*G35)</f>
        <v>1.00380609799285</v>
      </c>
      <c r="O35" s="4" t="n">
        <f aca="false">M35/$E$1*100</f>
        <v>13.7200402819738</v>
      </c>
      <c r="P35" s="1" t="n">
        <f aca="false">$E$2*SQRT($E$1/($E$1-M35))</f>
        <v>40.8022622737715</v>
      </c>
      <c r="Q35" s="4" t="n">
        <f aca="false">(((P35+P34)/2)-$E$2)/2</f>
        <v>1.42279436639456</v>
      </c>
      <c r="R35" s="4" t="n">
        <f aca="false">Q35/$E$2*100</f>
        <v>3.75407484536823</v>
      </c>
      <c r="S35" s="4" t="n">
        <f aca="false">G35+(K35/(Y35*10^-6))</f>
        <v>767.699861054269</v>
      </c>
      <c r="T35" s="4" t="n">
        <f aca="false">S35-L35</f>
        <v>348.723861054268</v>
      </c>
      <c r="U35" s="4" t="n">
        <f aca="false">G35-L35</f>
        <v>101.024</v>
      </c>
      <c r="V35" s="4" t="n">
        <f aca="false">T35-U35</f>
        <v>247.699861054268</v>
      </c>
      <c r="W35" s="4" t="n">
        <f aca="false">S35/G35</f>
        <v>1.47634588664282</v>
      </c>
      <c r="X35" s="4" t="n">
        <f aca="false">T35/U35</f>
        <v>3.45189124420206</v>
      </c>
      <c r="Y35" s="4" t="n">
        <f aca="false">((PI()*($E$2/2)^2*$E$1)+AD35)/($E$1-M35)</f>
        <v>1307.55018844779</v>
      </c>
      <c r="Z35" s="4" t="n">
        <f aca="false">2/3*(O35+R35)</f>
        <v>11.6494100848947</v>
      </c>
      <c r="AA35" s="4" t="n">
        <f aca="false">1/3*(S35+2*G35)</f>
        <v>602.566620351423</v>
      </c>
      <c r="AB35" s="4" t="n">
        <f aca="false">1/3*(T35+2*U35)</f>
        <v>183.590620351423</v>
      </c>
      <c r="AC35" s="4" t="n">
        <f aca="false">V35/2</f>
        <v>123.849930527134</v>
      </c>
      <c r="AD35" s="1" t="n">
        <f aca="false">-J35</f>
        <v>-0</v>
      </c>
      <c r="AH35" s="4" t="n">
        <f aca="false">AA35-I35</f>
        <v>202.56662035142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31.51</v>
      </c>
      <c r="C36" s="3" t="n">
        <v>18.647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3151</v>
      </c>
      <c r="L36" s="4" t="n">
        <f aca="false">C36+I36</f>
        <v>418.647</v>
      </c>
      <c r="M36" s="1" t="n">
        <v>14.101</v>
      </c>
      <c r="N36" s="4" t="n">
        <f aca="false">K36+(Y36*10^-6*G36)</f>
        <v>1.01524277117848</v>
      </c>
      <c r="O36" s="4" t="n">
        <f aca="false">M36/$E$1*100</f>
        <v>14.2004028197382</v>
      </c>
      <c r="P36" s="1" t="n">
        <f aca="false">$E$2*SQRT($E$1/($E$1-M36))</f>
        <v>40.9163217925364</v>
      </c>
      <c r="Q36" s="4" t="n">
        <f aca="false">(((P36+P35)/2)-$E$2)/2</f>
        <v>1.47964601657698</v>
      </c>
      <c r="R36" s="4" t="n">
        <f aca="false">Q36/$E$2*100</f>
        <v>3.90407919941156</v>
      </c>
      <c r="S36" s="4" t="n">
        <f aca="false">G36+(K36/(Y36*10^-6))</f>
        <v>772.123647229716</v>
      </c>
      <c r="T36" s="4" t="n">
        <f aca="false">S36-L36</f>
        <v>353.476647229716</v>
      </c>
      <c r="U36" s="4" t="n">
        <f aca="false">G36-L36</f>
        <v>101.353</v>
      </c>
      <c r="V36" s="4" t="n">
        <f aca="false">T36-U36</f>
        <v>252.123647229716</v>
      </c>
      <c r="W36" s="4" t="n">
        <f aca="false">S36/G36</f>
        <v>1.48485316774945</v>
      </c>
      <c r="X36" s="4" t="n">
        <f aca="false">T36/U36</f>
        <v>3.48757952137299</v>
      </c>
      <c r="Y36" s="4" t="n">
        <f aca="false">((PI()*($E$2/2)^2*$E$1)+AD36)/($E$1-M36)</f>
        <v>1314.87071380477</v>
      </c>
      <c r="Z36" s="4" t="n">
        <f aca="false">2/3*(O36+R36)</f>
        <v>12.0696546794332</v>
      </c>
      <c r="AA36" s="4" t="n">
        <f aca="false">1/3*(S36+2*G36)</f>
        <v>604.041215743239</v>
      </c>
      <c r="AB36" s="4" t="n">
        <f aca="false">1/3*(T36+2*U36)</f>
        <v>185.394215743239</v>
      </c>
      <c r="AC36" s="4" t="n">
        <f aca="false">V36/2</f>
        <v>126.061823614858</v>
      </c>
      <c r="AD36" s="1" t="n">
        <f aca="false">-J36</f>
        <v>-0</v>
      </c>
      <c r="AH36" s="4" t="n">
        <f aca="false">AA36-I36</f>
        <v>204.04121574323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33.03</v>
      </c>
      <c r="C37" s="3" t="n">
        <v>18.208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3303</v>
      </c>
      <c r="L37" s="4" t="n">
        <f aca="false">C37+I37</f>
        <v>418.208</v>
      </c>
      <c r="M37" s="1" t="n">
        <v>14.575</v>
      </c>
      <c r="N37" s="4" t="n">
        <f aca="false">K37+(Y37*10^-6*G37)</f>
        <v>1.02058796248611</v>
      </c>
      <c r="O37" s="4" t="n">
        <f aca="false">M37/$E$1*100</f>
        <v>14.6777442094663</v>
      </c>
      <c r="P37" s="1" t="n">
        <f aca="false">$E$2*SQRT($E$1/($E$1-M37))</f>
        <v>41.0306167845532</v>
      </c>
      <c r="Q37" s="4" t="n">
        <f aca="false">(((P37+P36)/2)-$E$2)/2</f>
        <v>1.5367346442724</v>
      </c>
      <c r="R37" s="4" t="n">
        <f aca="false">Q37/$E$2*100</f>
        <v>4.05470882393774</v>
      </c>
      <c r="S37" s="4" t="n">
        <f aca="false">G37+(K37/(Y37*10^-6))</f>
        <v>771.87054684644</v>
      </c>
      <c r="T37" s="4" t="n">
        <f aca="false">S37-L37</f>
        <v>353.66254684644</v>
      </c>
      <c r="U37" s="4" t="n">
        <f aca="false">G37-L37</f>
        <v>101.792</v>
      </c>
      <c r="V37" s="4" t="n">
        <f aca="false">T37-U37</f>
        <v>251.87054684644</v>
      </c>
      <c r="W37" s="4" t="n">
        <f aca="false">S37/G37</f>
        <v>1.48436643624315</v>
      </c>
      <c r="X37" s="4" t="n">
        <f aca="false">T37/U37</f>
        <v>3.4743648503462</v>
      </c>
      <c r="Y37" s="4" t="n">
        <f aca="false">((PI()*($E$2/2)^2*$E$1)+AD37)/($E$1-M37)</f>
        <v>1322.22685093482</v>
      </c>
      <c r="Z37" s="4" t="n">
        <f aca="false">2/3*(O37+R37)</f>
        <v>12.4883020222693</v>
      </c>
      <c r="AA37" s="4" t="n">
        <f aca="false">1/3*(S37+2*G37)</f>
        <v>603.956848948813</v>
      </c>
      <c r="AB37" s="4" t="n">
        <f aca="false">1/3*(T37+2*U37)</f>
        <v>185.748848948813</v>
      </c>
      <c r="AC37" s="4" t="n">
        <f aca="false">V37/2</f>
        <v>125.93527342322</v>
      </c>
      <c r="AD37" s="1" t="n">
        <f aca="false">-J37</f>
        <v>-0</v>
      </c>
      <c r="AH37" s="4" t="n">
        <f aca="false">AA37-I37</f>
        <v>203.9568489488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33.79</v>
      </c>
      <c r="C38" s="3" t="n">
        <v>17.66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3379</v>
      </c>
      <c r="L38" s="4" t="n">
        <f aca="false">C38+I38</f>
        <v>417.66</v>
      </c>
      <c r="M38" s="1" t="n">
        <v>15.064</v>
      </c>
      <c r="N38" s="4" t="n">
        <f aca="false">K38+(Y38*10^-6*G38)</f>
        <v>1.0253393182444</v>
      </c>
      <c r="O38" s="4" t="n">
        <f aca="false">M38/$E$1*100</f>
        <v>15.1701913393756</v>
      </c>
      <c r="P38" s="1" t="n">
        <f aca="false">$E$2*SQRT($E$1/($E$1-M38))</f>
        <v>41.1495382515316</v>
      </c>
      <c r="Q38" s="4" t="n">
        <f aca="false">(((P38+P37)/2)-$E$2)/2</f>
        <v>1.5950387590212</v>
      </c>
      <c r="R38" s="4" t="n">
        <f aca="false">Q38/$E$2*100</f>
        <v>4.20854553831452</v>
      </c>
      <c r="S38" s="4" t="n">
        <f aca="false">G38+(K38/(Y38*10^-6))</f>
        <v>770.988317710492</v>
      </c>
      <c r="T38" s="4" t="n">
        <f aca="false">S38-L38</f>
        <v>353.328317710492</v>
      </c>
      <c r="U38" s="4" t="n">
        <f aca="false">G38-L38</f>
        <v>102.34</v>
      </c>
      <c r="V38" s="4" t="n">
        <f aca="false">T38-U38</f>
        <v>250.988317710492</v>
      </c>
      <c r="W38" s="4" t="n">
        <f aca="false">S38/G38</f>
        <v>1.48266984175095</v>
      </c>
      <c r="X38" s="4" t="n">
        <f aca="false">T38/U38</f>
        <v>3.4524947988127</v>
      </c>
      <c r="Y38" s="4" t="n">
        <f aca="false">((PI()*($E$2/2)^2*$E$1)+AD38)/($E$1-M38)</f>
        <v>1329.90253508539</v>
      </c>
      <c r="Z38" s="4" t="n">
        <f aca="false">2/3*(O38+R38)</f>
        <v>12.9191579184601</v>
      </c>
      <c r="AA38" s="4" t="n">
        <f aca="false">1/3*(S38+2*G38)</f>
        <v>603.662772570164</v>
      </c>
      <c r="AB38" s="4" t="n">
        <f aca="false">1/3*(T38+2*U38)</f>
        <v>186.002772570164</v>
      </c>
      <c r="AC38" s="4" t="n">
        <f aca="false">V38/2</f>
        <v>125.494158855246</v>
      </c>
      <c r="AD38" s="1" t="n">
        <f aca="false">-J38</f>
        <v>-0</v>
      </c>
      <c r="AH38" s="4" t="n">
        <f aca="false">AA38-I38</f>
        <v>203.66277257016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36.84</v>
      </c>
      <c r="C39" s="3" t="n">
        <v>17.331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3684</v>
      </c>
      <c r="L39" s="4" t="n">
        <f aca="false">C39+I39</f>
        <v>417.331</v>
      </c>
      <c r="M39" s="1" t="n">
        <v>15.561</v>
      </c>
      <c r="N39" s="4" t="n">
        <f aca="false">K39+(Y39*10^-6*G39)</f>
        <v>1.03249373806274</v>
      </c>
      <c r="O39" s="4" t="n">
        <f aca="false">M39/$E$1*100</f>
        <v>15.6706948640483</v>
      </c>
      <c r="P39" s="1" t="n">
        <f aca="false">$E$2*SQRT($E$1/($E$1-M39))</f>
        <v>41.2714710727434</v>
      </c>
      <c r="Q39" s="4" t="n">
        <f aca="false">(((P39+P38)/2)-$E$2)/2</f>
        <v>1.65525233106874</v>
      </c>
      <c r="R39" s="4" t="n">
        <f aca="false">Q39/$E$2*100</f>
        <v>4.36742039859825</v>
      </c>
      <c r="S39" s="4" t="n">
        <f aca="false">G39+(K39/(Y39*10^-6))</f>
        <v>771.787333864946</v>
      </c>
      <c r="T39" s="4" t="n">
        <f aca="false">S39-L39</f>
        <v>354.456333864946</v>
      </c>
      <c r="U39" s="4" t="n">
        <f aca="false">G39-L39</f>
        <v>102.669</v>
      </c>
      <c r="V39" s="4" t="n">
        <f aca="false">T39-U39</f>
        <v>251.787333864946</v>
      </c>
      <c r="W39" s="4" t="n">
        <f aca="false">S39/G39</f>
        <v>1.48420641127874</v>
      </c>
      <c r="X39" s="4" t="n">
        <f aca="false">T39/U39</f>
        <v>3.45241829437266</v>
      </c>
      <c r="Y39" s="4" t="n">
        <f aca="false">((PI()*($E$2/2)^2*$E$1)+AD39)/($E$1-M39)</f>
        <v>1337.79565012065</v>
      </c>
      <c r="Z39" s="4" t="n">
        <f aca="false">2/3*(O39+R39)</f>
        <v>13.3587435084311</v>
      </c>
      <c r="AA39" s="4" t="n">
        <f aca="false">1/3*(S39+2*G39)</f>
        <v>603.929111288315</v>
      </c>
      <c r="AB39" s="4" t="n">
        <f aca="false">1/3*(T39+2*U39)</f>
        <v>186.598111288315</v>
      </c>
      <c r="AC39" s="4" t="n">
        <f aca="false">V39/2</f>
        <v>125.893666932473</v>
      </c>
      <c r="AD39" s="1" t="n">
        <f aca="false">-J39</f>
        <v>-0</v>
      </c>
      <c r="AH39" s="4" t="n">
        <f aca="false">AA39-I39</f>
        <v>203.92911128831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40.65</v>
      </c>
      <c r="C40" s="3" t="n">
        <v>16.892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4065</v>
      </c>
      <c r="L40" s="4" t="n">
        <f aca="false">C40+I40</f>
        <v>416.892</v>
      </c>
      <c r="M40" s="1" t="n">
        <v>16.051</v>
      </c>
      <c r="N40" s="4" t="n">
        <f aca="false">K40+(Y40*10^-6*G40)</f>
        <v>1.0403983257653</v>
      </c>
      <c r="O40" s="4" t="n">
        <f aca="false">M40/$E$1*100</f>
        <v>16.1641490433031</v>
      </c>
      <c r="P40" s="1" t="n">
        <f aca="false">$E$2*SQRT($E$1/($E$1-M40))</f>
        <v>41.3927539117333</v>
      </c>
      <c r="Q40" s="4" t="n">
        <f aca="false">(((P40+P39)/2)-$E$2)/2</f>
        <v>1.71605624611918</v>
      </c>
      <c r="R40" s="4" t="n">
        <f aca="false">Q40/$E$2*100</f>
        <v>4.52785289213503</v>
      </c>
      <c r="S40" s="4" t="n">
        <f aca="false">G40+(K40/(Y40*10^-6))</f>
        <v>773.145300213856</v>
      </c>
      <c r="T40" s="4" t="n">
        <f aca="false">S40-L40</f>
        <v>356.253300213856</v>
      </c>
      <c r="U40" s="4" t="n">
        <f aca="false">G40-L40</f>
        <v>103.108</v>
      </c>
      <c r="V40" s="4" t="n">
        <f aca="false">T40-U40</f>
        <v>253.145300213856</v>
      </c>
      <c r="W40" s="4" t="n">
        <f aca="false">S40/G40</f>
        <v>1.48681788502665</v>
      </c>
      <c r="X40" s="4" t="n">
        <f aca="false">T40/U40</f>
        <v>3.45514703237243</v>
      </c>
      <c r="Y40" s="4" t="n">
        <f aca="false">((PI()*($E$2/2)^2*$E$1)+AD40)/($E$1-M40)</f>
        <v>1345.66985724096</v>
      </c>
      <c r="Z40" s="4" t="n">
        <f aca="false">2/3*(O40+R40)</f>
        <v>13.7946679569588</v>
      </c>
      <c r="AA40" s="4" t="n">
        <f aca="false">1/3*(S40+2*G40)</f>
        <v>604.381766737952</v>
      </c>
      <c r="AB40" s="4" t="n">
        <f aca="false">1/3*(T40+2*U40)</f>
        <v>187.489766737952</v>
      </c>
      <c r="AC40" s="4" t="n">
        <f aca="false">V40/2</f>
        <v>126.572650106928</v>
      </c>
      <c r="AD40" s="1" t="n">
        <f aca="false">-J40</f>
        <v>-0</v>
      </c>
      <c r="AH40" s="4" t="n">
        <f aca="false">AA40-I40</f>
        <v>204.38176673795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39.13</v>
      </c>
      <c r="C41" s="3" t="n">
        <v>16.124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3913</v>
      </c>
      <c r="L41" s="4" t="n">
        <f aca="false">C41+I41</f>
        <v>416.124</v>
      </c>
      <c r="M41" s="1" t="n">
        <v>16.526</v>
      </c>
      <c r="N41" s="4" t="n">
        <f aca="false">K41+(Y41*10^-6*G41)</f>
        <v>1.04289384337637</v>
      </c>
      <c r="O41" s="4" t="n">
        <f aca="false">M41/$E$1*100</f>
        <v>16.6424974823766</v>
      </c>
      <c r="P41" s="1" t="n">
        <f aca="false">$E$2*SQRT($E$1/($E$1-M41))</f>
        <v>41.5113505224219</v>
      </c>
      <c r="Q41" s="4" t="n">
        <f aca="false">(((P41+P40)/2)-$E$2)/2</f>
        <v>1.7760261085388</v>
      </c>
      <c r="R41" s="4" t="n">
        <f aca="false">Q41/$E$2*100</f>
        <v>4.68608471909974</v>
      </c>
      <c r="S41" s="4" t="n">
        <f aca="false">G41+(K41/(Y41*10^-6))</f>
        <v>770.577806262335</v>
      </c>
      <c r="T41" s="4" t="n">
        <f aca="false">S41-L41</f>
        <v>354.453806262335</v>
      </c>
      <c r="U41" s="4" t="n">
        <f aca="false">G41-L41</f>
        <v>103.876</v>
      </c>
      <c r="V41" s="4" t="n">
        <f aca="false">T41-U41</f>
        <v>250.577806262335</v>
      </c>
      <c r="W41" s="4" t="n">
        <f aca="false">S41/G41</f>
        <v>1.48188039665834</v>
      </c>
      <c r="X41" s="4" t="n">
        <f aca="false">T41/U41</f>
        <v>3.41227816109915</v>
      </c>
      <c r="Y41" s="4" t="n">
        <f aca="false">((PI()*($E$2/2)^2*$E$1)+AD41)/($E$1-M41)</f>
        <v>1353.39200649302</v>
      </c>
      <c r="Z41" s="4" t="n">
        <f aca="false">2/3*(O41+R41)</f>
        <v>14.2190548009843</v>
      </c>
      <c r="AA41" s="4" t="n">
        <f aca="false">1/3*(S41+2*G41)</f>
        <v>603.525935420778</v>
      </c>
      <c r="AB41" s="4" t="n">
        <f aca="false">1/3*(T41+2*U41)</f>
        <v>187.401935420778</v>
      </c>
      <c r="AC41" s="4" t="n">
        <f aca="false">V41/2</f>
        <v>125.288903131168</v>
      </c>
      <c r="AD41" s="1" t="n">
        <f aca="false">-J41</f>
        <v>-0</v>
      </c>
      <c r="AH41" s="4" t="n">
        <f aca="false">AA41-I41</f>
        <v>203.52593542077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36.84</v>
      </c>
      <c r="C42" s="3" t="n">
        <v>15.685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3684</v>
      </c>
      <c r="L42" s="4" t="n">
        <f aca="false">C42+I42</f>
        <v>415.685</v>
      </c>
      <c r="M42" s="1" t="n">
        <v>17.014</v>
      </c>
      <c r="N42" s="4" t="n">
        <f aca="false">K42+(Y42*10^-6*G42)</f>
        <v>1.0447775394555</v>
      </c>
      <c r="O42" s="4" t="n">
        <f aca="false">M42/$E$1*100</f>
        <v>17.1339375629406</v>
      </c>
      <c r="P42" s="1" t="n">
        <f aca="false">$E$2*SQRT($E$1/($E$1-M42))</f>
        <v>41.6342608186791</v>
      </c>
      <c r="Q42" s="4" t="n">
        <f aca="false">(((P42+P41)/2)-$E$2)/2</f>
        <v>1.83640283527525</v>
      </c>
      <c r="R42" s="4" t="n">
        <f aca="false">Q42/$E$2*100</f>
        <v>4.84539006668931</v>
      </c>
      <c r="S42" s="4" t="n">
        <f aca="false">G42+(K42/(Y42*10^-6))</f>
        <v>767.418437698217</v>
      </c>
      <c r="T42" s="4" t="n">
        <f aca="false">S42-L42</f>
        <v>351.733437698217</v>
      </c>
      <c r="U42" s="4" t="n">
        <f aca="false">G42-L42</f>
        <v>104.315</v>
      </c>
      <c r="V42" s="4" t="n">
        <f aca="false">T42-U42</f>
        <v>247.418437698217</v>
      </c>
      <c r="W42" s="4" t="n">
        <f aca="false">S42/G42</f>
        <v>1.47580468788119</v>
      </c>
      <c r="X42" s="4" t="n">
        <f aca="false">T42/U42</f>
        <v>3.37183950245139</v>
      </c>
      <c r="Y42" s="4" t="n">
        <f aca="false">((PI()*($E$2/2)^2*$E$1)+AD42)/($E$1-M42)</f>
        <v>1361.41834510674</v>
      </c>
      <c r="Z42" s="4" t="n">
        <f aca="false">2/3*(O42+R42)</f>
        <v>14.6528850864199</v>
      </c>
      <c r="AA42" s="4" t="n">
        <f aca="false">1/3*(S42+2*G42)</f>
        <v>602.472812566072</v>
      </c>
      <c r="AB42" s="4" t="n">
        <f aca="false">1/3*(T42+2*U42)</f>
        <v>186.787812566072</v>
      </c>
      <c r="AC42" s="4" t="n">
        <f aca="false">V42/2</f>
        <v>123.709218849108</v>
      </c>
      <c r="AD42" s="1" t="n">
        <f aca="false">-J42</f>
        <v>-0</v>
      </c>
      <c r="AH42" s="4" t="n">
        <f aca="false">AA42-I42</f>
        <v>202.4728125660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336.84</v>
      </c>
      <c r="C43" s="3" t="n">
        <v>15.466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3684</v>
      </c>
      <c r="L43" s="4" t="n">
        <f aca="false">C43+I43</f>
        <v>415.466</v>
      </c>
      <c r="M43" s="1" t="n">
        <v>17.501</v>
      </c>
      <c r="N43" s="4" t="n">
        <f aca="false">K43+(Y43*10^-6*G43)</f>
        <v>1.04899232914382</v>
      </c>
      <c r="O43" s="4" t="n">
        <f aca="false">M43/$E$1*100</f>
        <v>17.6243705941591</v>
      </c>
      <c r="P43" s="1" t="n">
        <f aca="false">$E$2*SQRT($E$1/($E$1-M43))</f>
        <v>41.7580141396458</v>
      </c>
      <c r="Q43" s="4" t="n">
        <f aca="false">(((P43+P42)/2)-$E$2)/2</f>
        <v>1.89806873958122</v>
      </c>
      <c r="R43" s="4" t="n">
        <f aca="false">Q43/$E$2*100</f>
        <v>5.00809693820903</v>
      </c>
      <c r="S43" s="4" t="n">
        <f aca="false">G43+(K43/(Y43*10^-6))</f>
        <v>765.954120813704</v>
      </c>
      <c r="T43" s="4" t="n">
        <f aca="false">S43-L43</f>
        <v>350.488120813704</v>
      </c>
      <c r="U43" s="4" t="n">
        <f aca="false">G43-L43</f>
        <v>104.534</v>
      </c>
      <c r="V43" s="4" t="n">
        <f aca="false">T43-U43</f>
        <v>245.954120813704</v>
      </c>
      <c r="W43" s="4" t="n">
        <f aca="false">S43/G43</f>
        <v>1.47298869387251</v>
      </c>
      <c r="X43" s="4" t="n">
        <f aca="false">T43/U43</f>
        <v>3.35286242575338</v>
      </c>
      <c r="Y43" s="4" t="n">
        <f aca="false">((PI()*($E$2/2)^2*$E$1)+AD43)/($E$1-M43)</f>
        <v>1369.52370989197</v>
      </c>
      <c r="Z43" s="4" t="n">
        <f aca="false">2/3*(O43+R43)</f>
        <v>15.0883116882454</v>
      </c>
      <c r="AA43" s="4" t="n">
        <f aca="false">1/3*(S43+2*G43)</f>
        <v>601.984706937901</v>
      </c>
      <c r="AB43" s="4" t="n">
        <f aca="false">1/3*(T43+2*U43)</f>
        <v>186.518706937901</v>
      </c>
      <c r="AC43" s="4" t="n">
        <f aca="false">V43/2</f>
        <v>122.977060406852</v>
      </c>
      <c r="AD43" s="1" t="n">
        <f aca="false">-J43</f>
        <v>-0</v>
      </c>
      <c r="AH43" s="4" t="n">
        <f aca="false">AA43-I43</f>
        <v>201.98470693790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339.89</v>
      </c>
      <c r="C44" s="3" t="n">
        <v>15.137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3989</v>
      </c>
      <c r="L44" s="4" t="n">
        <f aca="false">C44+I44</f>
        <v>415.137</v>
      </c>
      <c r="M44" s="1" t="n">
        <v>17.993</v>
      </c>
      <c r="N44" s="4" t="n">
        <f aca="false">K44+(Y44*10^-6*G44)</f>
        <v>1.05635166223862</v>
      </c>
      <c r="O44" s="4" t="n">
        <f aca="false">M44/$E$1*100</f>
        <v>18.1198388721047</v>
      </c>
      <c r="P44" s="1" t="n">
        <f aca="false">$E$2*SQRT($E$1/($E$1-M44))</f>
        <v>41.8841653723718</v>
      </c>
      <c r="Q44" s="4" t="n">
        <f aca="false">(((P44+P43)/2)-$E$2)/2</f>
        <v>1.9605448780044</v>
      </c>
      <c r="R44" s="4" t="n">
        <f aca="false">Q44/$E$2*100</f>
        <v>5.17294163061846</v>
      </c>
      <c r="S44" s="4" t="n">
        <f aca="false">G44+(K44/(Y44*10^-6))</f>
        <v>766.68842635314</v>
      </c>
      <c r="T44" s="4" t="n">
        <f aca="false">S44-L44</f>
        <v>351.55142635314</v>
      </c>
      <c r="U44" s="4" t="n">
        <f aca="false">G44-L44</f>
        <v>104.863</v>
      </c>
      <c r="V44" s="4" t="n">
        <f aca="false">T44-U44</f>
        <v>246.68842635314</v>
      </c>
      <c r="W44" s="4" t="n">
        <f aca="false">S44/G44</f>
        <v>1.47440081990988</v>
      </c>
      <c r="X44" s="4" t="n">
        <f aca="false">T44/U44</f>
        <v>3.35248301453458</v>
      </c>
      <c r="Y44" s="4" t="n">
        <f aca="false">((PI()*($E$2/2)^2*$E$1)+AD44)/($E$1-M44)</f>
        <v>1377.81088892042</v>
      </c>
      <c r="Z44" s="4" t="n">
        <f aca="false">2/3*(O44+R44)</f>
        <v>15.5285203351488</v>
      </c>
      <c r="AA44" s="4" t="n">
        <f aca="false">1/3*(S44+2*G44)</f>
        <v>602.229475451047</v>
      </c>
      <c r="AB44" s="4" t="n">
        <f aca="false">1/3*(T44+2*U44)</f>
        <v>187.092475451047</v>
      </c>
      <c r="AC44" s="4" t="n">
        <f aca="false">V44/2</f>
        <v>123.34421317657</v>
      </c>
      <c r="AD44" s="1" t="n">
        <f aca="false">-J44</f>
        <v>-0</v>
      </c>
      <c r="AH44" s="4" t="n">
        <f aca="false">AA44-I44</f>
        <v>202.22947545104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348.27</v>
      </c>
      <c r="C45" s="3" t="n">
        <v>14.698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4827</v>
      </c>
      <c r="L45" s="4" t="n">
        <f aca="false">C45+I45</f>
        <v>414.698</v>
      </c>
      <c r="M45" s="1" t="n">
        <v>18.483</v>
      </c>
      <c r="N45" s="4" t="n">
        <f aca="false">K45+(Y45*10^-6*G45)</f>
        <v>1.06907562717789</v>
      </c>
      <c r="O45" s="4" t="n">
        <f aca="false">M45/$E$1*100</f>
        <v>18.6132930513595</v>
      </c>
      <c r="P45" s="1" t="n">
        <f aca="false">$E$2*SQRT($E$1/($E$1-M45))</f>
        <v>42.0109470301061</v>
      </c>
      <c r="Q45" s="4" t="n">
        <f aca="false">(((P45+P44)/2)-$E$2)/2</f>
        <v>2.02377810061948</v>
      </c>
      <c r="R45" s="4" t="n">
        <f aca="false">Q45/$E$2*100</f>
        <v>5.33978390664772</v>
      </c>
      <c r="S45" s="4" t="n">
        <f aca="false">G45+(K45/(Y45*10^-6))</f>
        <v>771.247206142171</v>
      </c>
      <c r="T45" s="4" t="n">
        <f aca="false">S45-L45</f>
        <v>356.549206142171</v>
      </c>
      <c r="U45" s="4" t="n">
        <f aca="false">G45-L45</f>
        <v>105.302</v>
      </c>
      <c r="V45" s="4" t="n">
        <f aca="false">T45-U45</f>
        <v>251.247206142171</v>
      </c>
      <c r="W45" s="4" t="n">
        <f aca="false">S45/G45</f>
        <v>1.48316770411956</v>
      </c>
      <c r="X45" s="4" t="n">
        <f aca="false">T45/U45</f>
        <v>3.38596803614529</v>
      </c>
      <c r="Y45" s="4" t="n">
        <f aca="false">((PI()*($E$2/2)^2*$E$1)+AD45)/($E$1-M45)</f>
        <v>1386.16466764979</v>
      </c>
      <c r="Z45" s="4" t="n">
        <f aca="false">2/3*(O45+R45)</f>
        <v>15.9687179720048</v>
      </c>
      <c r="AA45" s="4" t="n">
        <f aca="false">1/3*(S45+2*G45)</f>
        <v>603.749068714057</v>
      </c>
      <c r="AB45" s="4" t="n">
        <f aca="false">1/3*(T45+2*U45)</f>
        <v>189.051068714057</v>
      </c>
      <c r="AC45" s="4" t="n">
        <f aca="false">V45/2</f>
        <v>125.623603071086</v>
      </c>
      <c r="AD45" s="1" t="n">
        <f aca="false">-J45</f>
        <v>-0</v>
      </c>
      <c r="AH45" s="4" t="n">
        <f aca="false">AA45-I45</f>
        <v>203.74906871405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355.13</v>
      </c>
      <c r="C46" s="3" t="n">
        <v>14.588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5513</v>
      </c>
      <c r="L46" s="4" t="n">
        <f aca="false">C46+I46</f>
        <v>414.588</v>
      </c>
      <c r="M46" s="1" t="n">
        <v>18.968</v>
      </c>
      <c r="N46" s="4" t="n">
        <f aca="false">K46+(Y46*10^-6*G46)</f>
        <v>1.08028745122287</v>
      </c>
      <c r="O46" s="4" t="n">
        <f aca="false">M46/$E$1*100</f>
        <v>19.1017119838872</v>
      </c>
      <c r="P46" s="1" t="n">
        <f aca="false">$E$2*SQRT($E$1/($E$1-M46))</f>
        <v>42.1375755722645</v>
      </c>
      <c r="Q46" s="4" t="n">
        <f aca="false">(((P46+P45)/2)-$E$2)/2</f>
        <v>2.08713065059266</v>
      </c>
      <c r="R46" s="4" t="n">
        <f aca="false">Q46/$E$2*100</f>
        <v>5.50694103058748</v>
      </c>
      <c r="S46" s="4" t="n">
        <f aca="false">G46+(K46/(Y46*10^-6))</f>
        <v>774.658625776493</v>
      </c>
      <c r="T46" s="4" t="n">
        <f aca="false">S46-L46</f>
        <v>360.070625776493</v>
      </c>
      <c r="U46" s="4" t="n">
        <f aca="false">G46-L46</f>
        <v>105.412</v>
      </c>
      <c r="V46" s="4" t="n">
        <f aca="false">T46-U46</f>
        <v>254.658625776493</v>
      </c>
      <c r="W46" s="4" t="n">
        <f aca="false">S46/G46</f>
        <v>1.48972812649326</v>
      </c>
      <c r="X46" s="4" t="n">
        <f aca="false">T46/U46</f>
        <v>3.41584094577935</v>
      </c>
      <c r="Y46" s="4" t="n">
        <f aca="false">((PI()*($E$2/2)^2*$E$1)+AD46)/($E$1-M46)</f>
        <v>1394.53356004398</v>
      </c>
      <c r="Z46" s="4" t="n">
        <f aca="false">2/3*(O46+R46)</f>
        <v>16.4057686763165</v>
      </c>
      <c r="AA46" s="4" t="n">
        <f aca="false">1/3*(S46+2*G46)</f>
        <v>604.886208592164</v>
      </c>
      <c r="AB46" s="4" t="n">
        <f aca="false">1/3*(T46+2*U46)</f>
        <v>190.298208592164</v>
      </c>
      <c r="AC46" s="4" t="n">
        <f aca="false">V46/2</f>
        <v>127.329312888247</v>
      </c>
      <c r="AD46" s="1" t="n">
        <f aca="false">-J46</f>
        <v>-0</v>
      </c>
      <c r="AH46" s="4" t="n">
        <f aca="false">AA46-I46</f>
        <v>204.886208592164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356.65</v>
      </c>
      <c r="C47" s="3" t="n">
        <v>14.15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5665</v>
      </c>
      <c r="L47" s="4" t="n">
        <f aca="false">C47+I47</f>
        <v>414.15</v>
      </c>
      <c r="M47" s="1" t="n">
        <v>19.443</v>
      </c>
      <c r="N47" s="4" t="n">
        <f aca="false">K47+(Y47*10^-6*G47)</f>
        <v>1.08612078367126</v>
      </c>
      <c r="O47" s="4" t="n">
        <f aca="false">M47/$E$1*100</f>
        <v>19.5800604229607</v>
      </c>
      <c r="P47" s="1" t="n">
        <f aca="false">$E$2*SQRT($E$1/($E$1-M47))</f>
        <v>42.2627097064211</v>
      </c>
      <c r="Q47" s="4" t="n">
        <f aca="false">(((P47+P46)/2)-$E$2)/2</f>
        <v>2.15007131967139</v>
      </c>
      <c r="R47" s="4" t="n">
        <f aca="false">Q47/$E$2*100</f>
        <v>5.67301139754983</v>
      </c>
      <c r="S47" s="4" t="n">
        <f aca="false">G47+(K47/(Y47*10^-6))</f>
        <v>774.236364432079</v>
      </c>
      <c r="T47" s="4" t="n">
        <f aca="false">S47-L47</f>
        <v>360.086364432079</v>
      </c>
      <c r="U47" s="4" t="n">
        <f aca="false">G47-L47</f>
        <v>105.85</v>
      </c>
      <c r="V47" s="4" t="n">
        <f aca="false">T47-U47</f>
        <v>254.236364432079</v>
      </c>
      <c r="W47" s="4" t="n">
        <f aca="false">S47/G47</f>
        <v>1.48891608544631</v>
      </c>
      <c r="X47" s="4" t="n">
        <f aca="false">T47/U47</f>
        <v>3.4018551198118</v>
      </c>
      <c r="Y47" s="4" t="n">
        <f aca="false">((PI()*($E$2/2)^2*$E$1)+AD47)/($E$1-M47)</f>
        <v>1402.82843013703</v>
      </c>
      <c r="Z47" s="4" t="n">
        <f aca="false">2/3*(O47+R47)</f>
        <v>16.8353812136737</v>
      </c>
      <c r="AA47" s="4" t="n">
        <f aca="false">1/3*(S47+2*G47)</f>
        <v>604.745454810693</v>
      </c>
      <c r="AB47" s="4" t="n">
        <f aca="false">1/3*(T47+2*U47)</f>
        <v>190.595454810693</v>
      </c>
      <c r="AC47" s="4" t="n">
        <f aca="false">V47/2</f>
        <v>127.11818221604</v>
      </c>
      <c r="AD47" s="1" t="n">
        <f aca="false">-J47</f>
        <v>-0</v>
      </c>
      <c r="AH47" s="4" t="n">
        <f aca="false">AA47-I47</f>
        <v>204.74545481069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355.89</v>
      </c>
      <c r="C48" s="3" t="n">
        <v>13.93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5589</v>
      </c>
      <c r="L48" s="4" t="n">
        <f aca="false">C48+I48</f>
        <v>413.93</v>
      </c>
      <c r="M48" s="1" t="n">
        <v>19.937</v>
      </c>
      <c r="N48" s="4" t="n">
        <f aca="false">K48+(Y48*10^-6*G48)</f>
        <v>1.08990142058183</v>
      </c>
      <c r="O48" s="4" t="n">
        <f aca="false">M48/$E$1*100</f>
        <v>20.0775427995972</v>
      </c>
      <c r="P48" s="1" t="n">
        <f aca="false">$E$2*SQRT($E$1/($E$1-M48))</f>
        <v>42.3940391077479</v>
      </c>
      <c r="Q48" s="4" t="n">
        <f aca="false">(((P48+P47)/2)-$E$2)/2</f>
        <v>2.21418720354224</v>
      </c>
      <c r="R48" s="4" t="n">
        <f aca="false">Q48/$E$2*100</f>
        <v>5.84218259509826</v>
      </c>
      <c r="S48" s="4" t="n">
        <f aca="false">G48+(K48/(Y48*10^-6))</f>
        <v>772.125232402116</v>
      </c>
      <c r="T48" s="4" t="n">
        <f aca="false">S48-L48</f>
        <v>358.195232402116</v>
      </c>
      <c r="U48" s="4" t="n">
        <f aca="false">G48-L48</f>
        <v>106.07</v>
      </c>
      <c r="V48" s="4" t="n">
        <f aca="false">T48-U48</f>
        <v>252.125232402116</v>
      </c>
      <c r="W48" s="4" t="n">
        <f aca="false">S48/G48</f>
        <v>1.48485621615791</v>
      </c>
      <c r="X48" s="4" t="n">
        <f aca="false">T48/U48</f>
        <v>3.37697023099949</v>
      </c>
      <c r="Y48" s="4" t="n">
        <f aca="false">((PI()*($E$2/2)^2*$E$1)+AD48)/($E$1-M48)</f>
        <v>1411.56042419582</v>
      </c>
      <c r="Z48" s="4" t="n">
        <f aca="false">2/3*(O48+R48)</f>
        <v>17.279816929797</v>
      </c>
      <c r="AA48" s="4" t="n">
        <f aca="false">1/3*(S48+2*G48)</f>
        <v>604.041744134039</v>
      </c>
      <c r="AB48" s="4" t="n">
        <f aca="false">1/3*(T48+2*U48)</f>
        <v>190.111744134039</v>
      </c>
      <c r="AC48" s="4" t="n">
        <f aca="false">V48/2</f>
        <v>126.062616201058</v>
      </c>
      <c r="AD48" s="1" t="n">
        <f aca="false">-J48</f>
        <v>-0</v>
      </c>
      <c r="AH48" s="4" t="n">
        <f aca="false">AA48-I48</f>
        <v>204.041744134038</v>
      </c>
      <c r="AI48" s="1" t="n">
        <f aca="false">(J48/$H$4)*100</f>
        <v>0</v>
      </c>
    </row>
    <row r="49" customFormat="false" ht="15" hidden="false" customHeight="true" outlineLevel="0" collapsed="false">
      <c r="A49" s="1" t="n">
        <v>1</v>
      </c>
      <c r="B49" s="1" t="n">
        <v>358.18</v>
      </c>
      <c r="C49" s="3" t="n">
        <v>13.601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35818</v>
      </c>
      <c r="L49" s="4" t="n">
        <f aca="false">C49+I49</f>
        <v>413.601</v>
      </c>
      <c r="M49" s="1" t="n">
        <v>20.434</v>
      </c>
      <c r="N49" s="4" t="n">
        <f aca="false">K49+(Y49*10^-6*G49)</f>
        <v>1.09681703461106</v>
      </c>
      <c r="O49" s="4" t="n">
        <f aca="false">M49/$E$1*100</f>
        <v>20.5780463242699</v>
      </c>
      <c r="P49" s="1" t="n">
        <f aca="false">$E$2*SQRT($E$1/($E$1-M49))</f>
        <v>42.527409298925</v>
      </c>
      <c r="Q49" s="4" t="n">
        <f aca="false">(((P49+P48)/2)-$E$2)/2</f>
        <v>2.28036210166822</v>
      </c>
      <c r="R49" s="4" t="n">
        <f aca="false">Q49/$E$2*100</f>
        <v>6.01678654793726</v>
      </c>
      <c r="S49" s="4" t="n">
        <f aca="false">G49+(K49/(Y49*10^-6))</f>
        <v>772.158490940108</v>
      </c>
      <c r="T49" s="4" t="n">
        <f aca="false">S49-L49</f>
        <v>358.557490940108</v>
      </c>
      <c r="U49" s="4" t="n">
        <f aca="false">G49-L49</f>
        <v>106.399</v>
      </c>
      <c r="V49" s="4" t="n">
        <f aca="false">T49-U49</f>
        <v>252.158490940108</v>
      </c>
      <c r="W49" s="4" t="n">
        <f aca="false">S49/G49</f>
        <v>1.48492017488482</v>
      </c>
      <c r="X49" s="4" t="n">
        <f aca="false">T49/U49</f>
        <v>3.36993290294183</v>
      </c>
      <c r="Y49" s="4" t="n">
        <f aca="false">((PI()*($E$2/2)^2*$E$1)+AD49)/($E$1-M49)</f>
        <v>1420.45583579049</v>
      </c>
      <c r="Z49" s="4" t="n">
        <f aca="false">2/3*(O49+R49)</f>
        <v>17.7298885814714</v>
      </c>
      <c r="AA49" s="4" t="n">
        <f aca="false">1/3*(S49+2*G49)</f>
        <v>604.052830313369</v>
      </c>
      <c r="AB49" s="4" t="n">
        <f aca="false">1/3*(T49+2*U49)</f>
        <v>190.451830313369</v>
      </c>
      <c r="AC49" s="4" t="n">
        <f aca="false">V49/2</f>
        <v>126.079245470054</v>
      </c>
      <c r="AD49" s="1" t="n">
        <f aca="false">-J49</f>
        <v>-0</v>
      </c>
      <c r="AH49" s="4" t="n">
        <f aca="false">AA49-I49</f>
        <v>204.052830313369</v>
      </c>
      <c r="AI49" s="1" t="n">
        <f aca="false">(J49/$H$4)*100</f>
        <v>0</v>
      </c>
    </row>
    <row r="50" customFormat="false" ht="14.4" hidden="false" customHeight="false" outlineLevel="0" collapsed="false">
      <c r="C50" s="3"/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C51" s="3"/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L1" colorId="64" zoomScale="80" zoomScaleNormal="80" zoomScalePageLayoutView="100" workbookViewId="0">
      <pane xSplit="0" ySplit="6" topLeftCell="A7" activePane="bottomLeft" state="frozen"/>
      <selection pane="topLeft" activeCell="L1" activeCellId="0" sqref="L1"/>
      <selection pane="bottomLeft" activeCell="AD7" activeCellId="0" sqref="AD7:AD5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f aca="false">[1]TXCU0417!F63</f>
        <v>0</v>
      </c>
      <c r="D7" s="1" t="n">
        <v>0</v>
      </c>
      <c r="E7" s="3"/>
      <c r="F7" s="3" t="n">
        <v>0</v>
      </c>
      <c r="G7" s="2" t="n">
        <v>5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83548322130181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20</v>
      </c>
      <c r="T7" s="4" t="n">
        <f aca="false">S7-L7</f>
        <v>120</v>
      </c>
      <c r="U7" s="4" t="n">
        <f aca="false">G7-L7</f>
        <v>1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20</v>
      </c>
      <c r="AB7" s="4" t="n">
        <f aca="false">1/3*(T7+2*U7)</f>
        <v>1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2.02</v>
      </c>
      <c r="C8" s="3" t="n">
        <f aca="false">[1]TXCU0417!F64</f>
        <v>27.497</v>
      </c>
      <c r="D8" s="1" t="n">
        <v>0</v>
      </c>
      <c r="F8" s="1" t="n">
        <v>300</v>
      </c>
      <c r="G8" s="2" t="n">
        <v>5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202</v>
      </c>
      <c r="L8" s="4" t="n">
        <f aca="false">C8+I8</f>
        <v>427.497</v>
      </c>
      <c r="M8" s="3" t="n">
        <v>0.485</v>
      </c>
      <c r="N8" s="4" t="n">
        <f aca="false">K8+(Y8*10^-6*G8)</f>
        <v>0.698426686380377</v>
      </c>
      <c r="O8" s="4" t="n">
        <f aca="false">M8/$E$1*100</f>
        <v>0.487437185929648</v>
      </c>
      <c r="P8" s="1" t="n">
        <f aca="false">$E$2*SQRT($E$1/($E$1-M8))</f>
        <v>37.892463792965</v>
      </c>
      <c r="Q8" s="4" t="n">
        <f aca="false">(((P8+P7)/2)-$E$2)/2</f>
        <v>0.0231159482412586</v>
      </c>
      <c r="R8" s="4" t="n">
        <f aca="false">Q8/$E$2*100</f>
        <v>0.0611533022255519</v>
      </c>
      <c r="S8" s="4" t="n">
        <f aca="false">G8+(K8/(Y8*10^-6))</f>
        <v>619.334474440517</v>
      </c>
      <c r="T8" s="4" t="n">
        <f aca="false">S8-L8</f>
        <v>191.837474440517</v>
      </c>
      <c r="U8" s="4" t="n">
        <f aca="false">G8-L8</f>
        <v>92.503</v>
      </c>
      <c r="V8" s="4" t="n">
        <f aca="false">T8-U8</f>
        <v>99.3344744405173</v>
      </c>
      <c r="W8" s="4" t="n">
        <f aca="false">S8/G8</f>
        <v>1.19102783546253</v>
      </c>
      <c r="X8" s="4" t="n">
        <f aca="false">T8/U8</f>
        <v>2.07385138255535</v>
      </c>
      <c r="Y8" s="4" t="n">
        <f aca="false">((PI()*($E$2/2)^2*$E$1)+AD8)/($E$1-M8)</f>
        <v>1127.70516611611</v>
      </c>
      <c r="Z8" s="4" t="n">
        <f aca="false">2/3*(O8+R8)</f>
        <v>0.365726992103467</v>
      </c>
      <c r="AA8" s="4" t="n">
        <f aca="false">1/3*(S8+2*G8)</f>
        <v>553.111491480172</v>
      </c>
      <c r="AB8" s="4" t="n">
        <f aca="false">1/3*(T8+2*U8)</f>
        <v>125.614491480172</v>
      </c>
      <c r="AC8" s="4" t="n">
        <f aca="false">V8/2</f>
        <v>49.6672372202586</v>
      </c>
      <c r="AD8" s="1" t="n">
        <f aca="false">-J8</f>
        <v>-0</v>
      </c>
      <c r="AE8" s="4"/>
      <c r="AF8" s="4"/>
      <c r="AH8" s="4" t="n">
        <f aca="false">AA8-I8</f>
        <v>153.11149148017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35.65</v>
      </c>
      <c r="C9" s="3" t="n">
        <f aca="false">[1]TXCU0417!F65</f>
        <v>41.332</v>
      </c>
      <c r="D9" s="1" t="n">
        <v>0</v>
      </c>
      <c r="F9" s="1" t="n">
        <v>600</v>
      </c>
      <c r="G9" s="2" t="n">
        <v>5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3565</v>
      </c>
      <c r="L9" s="4" t="n">
        <f aca="false">C9+I9</f>
        <v>441.332</v>
      </c>
      <c r="M9" s="3" t="n">
        <v>0.9909</v>
      </c>
      <c r="N9" s="4" t="n">
        <f aca="false">K9+(Y9*10^-6*G9)</f>
        <v>0.725068216712497</v>
      </c>
      <c r="O9" s="4" t="n">
        <f aca="false">M9/$E$1*100</f>
        <v>0.995879396984925</v>
      </c>
      <c r="P9" s="1" t="n">
        <f aca="false">$E$2*SQRT($E$1/($E$1-M9))</f>
        <v>37.9896388178518</v>
      </c>
      <c r="Q9" s="4" t="n">
        <f aca="false">(((P9+P8)/2)-$E$2)/2</f>
        <v>0.0705256527041982</v>
      </c>
      <c r="R9" s="4" t="n">
        <f aca="false">Q9/$E$2*100</f>
        <v>0.186575800804757</v>
      </c>
      <c r="S9" s="4" t="n">
        <f aca="false">G9+(K9/(Y9*10^-6))</f>
        <v>639.67393948804</v>
      </c>
      <c r="T9" s="4" t="n">
        <f aca="false">S9-L9</f>
        <v>198.34193948804</v>
      </c>
      <c r="U9" s="4" t="n">
        <f aca="false">G9-L9</f>
        <v>78.668</v>
      </c>
      <c r="V9" s="4" t="n">
        <f aca="false">T9-U9</f>
        <v>119.67393948804</v>
      </c>
      <c r="W9" s="4" t="n">
        <f aca="false">S9/G9</f>
        <v>1.23014219132315</v>
      </c>
      <c r="X9" s="4" t="n">
        <f aca="false">T9/U9</f>
        <v>2.52125310784614</v>
      </c>
      <c r="Y9" s="4" t="n">
        <f aca="false">((PI()*($E$2/2)^2*$E$1)+AD9)/($E$1-M9)</f>
        <v>1133.49657060096</v>
      </c>
      <c r="Z9" s="4" t="n">
        <f aca="false">2/3*(O9+R9)</f>
        <v>0.788303465193121</v>
      </c>
      <c r="AA9" s="4" t="n">
        <f aca="false">1/3*(S9+2*G9)</f>
        <v>559.89131316268</v>
      </c>
      <c r="AB9" s="4" t="n">
        <f aca="false">1/3*(T9+2*U9)</f>
        <v>118.55931316268</v>
      </c>
      <c r="AC9" s="4" t="n">
        <f aca="false">V9/2</f>
        <v>59.8369697440202</v>
      </c>
      <c r="AD9" s="1" t="n">
        <f aca="false">-J9</f>
        <v>-0</v>
      </c>
      <c r="AH9" s="4" t="n">
        <f aca="false">AA9-I9</f>
        <v>159.8913131626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53.94</v>
      </c>
      <c r="C10" s="3" t="n">
        <f aca="false">[1]TXCU0417!F66</f>
        <v>46.455</v>
      </c>
      <c r="D10" s="1" t="n">
        <v>0</v>
      </c>
      <c r="F10" s="1" t="n">
        <v>900</v>
      </c>
      <c r="G10" s="2" t="n">
        <v>5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5394</v>
      </c>
      <c r="L10" s="4" t="n">
        <f aca="false">C10+I10</f>
        <v>446.455</v>
      </c>
      <c r="M10" s="3" t="n">
        <v>1.4759</v>
      </c>
      <c r="N10" s="4" t="n">
        <f aca="false">K10+(Y10*10^-6*G10)</f>
        <v>0.746274518265947</v>
      </c>
      <c r="O10" s="4" t="n">
        <f aca="false">M10/$E$1*100</f>
        <v>1.48331658291457</v>
      </c>
      <c r="P10" s="1" t="n">
        <f aca="false">$E$2*SQRT($E$1/($E$1-M10))</f>
        <v>38.0835047163027</v>
      </c>
      <c r="Q10" s="4" t="n">
        <f aca="false">(((P10+P9)/2)-$E$2)/2</f>
        <v>0.118285883538604</v>
      </c>
      <c r="R10" s="4" t="n">
        <f aca="false">Q10/$E$2*100</f>
        <v>0.312925617826995</v>
      </c>
      <c r="S10" s="4" t="n">
        <f aca="false">G10+(K10/(Y10*10^-6))</f>
        <v>655.141204051964</v>
      </c>
      <c r="T10" s="4" t="n">
        <f aca="false">S10-L10</f>
        <v>208.686204051964</v>
      </c>
      <c r="U10" s="4" t="n">
        <f aca="false">G10-L10</f>
        <v>73.545</v>
      </c>
      <c r="V10" s="4" t="n">
        <f aca="false">T10-U10</f>
        <v>135.141204051964</v>
      </c>
      <c r="W10" s="4" t="n">
        <f aca="false">S10/G10</f>
        <v>1.25988693086916</v>
      </c>
      <c r="X10" s="4" t="n">
        <f aca="false">T10/U10</f>
        <v>2.83753081857317</v>
      </c>
      <c r="Y10" s="4" t="n">
        <f aca="false">((PI()*($E$2/2)^2*$E$1)+AD10)/($E$1-M10)</f>
        <v>1139.10484281913</v>
      </c>
      <c r="Z10" s="4" t="n">
        <f aca="false">2/3*(O10+R10)</f>
        <v>1.19749480049438</v>
      </c>
      <c r="AA10" s="4" t="n">
        <f aca="false">1/3*(S10+2*G10)</f>
        <v>565.047068017321</v>
      </c>
      <c r="AB10" s="4" t="n">
        <f aca="false">1/3*(T10+2*U10)</f>
        <v>118.592068017321</v>
      </c>
      <c r="AC10" s="4" t="n">
        <f aca="false">V10/2</f>
        <v>67.5706020259819</v>
      </c>
      <c r="AD10" s="1" t="n">
        <f aca="false">-J10</f>
        <v>-0</v>
      </c>
      <c r="AH10" s="4" t="n">
        <f aca="false">AA10-I10</f>
        <v>165.04706801732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68.42</v>
      </c>
      <c r="C11" s="3" t="n">
        <f aca="false">[1]TXCU0417!F67</f>
        <v>47.993</v>
      </c>
      <c r="D11" s="1" t="n">
        <v>0</v>
      </c>
      <c r="F11" s="1" t="n">
        <v>1200</v>
      </c>
      <c r="G11" s="2" t="n">
        <v>5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6842</v>
      </c>
      <c r="L11" s="4" t="n">
        <f aca="false">C11+I11</f>
        <v>447.993</v>
      </c>
      <c r="M11" s="3" t="n">
        <v>1.9766</v>
      </c>
      <c r="N11" s="4" t="n">
        <f aca="false">K11+(Y11*10^-6*G11)</f>
        <v>0.763795653965643</v>
      </c>
      <c r="O11" s="4" t="n">
        <f aca="false">M11/$E$1*100</f>
        <v>1.98653266331658</v>
      </c>
      <c r="P11" s="1" t="n">
        <f aca="false">$E$2*SQRT($E$1/($E$1-M11))</f>
        <v>38.1811428134566</v>
      </c>
      <c r="Q11" s="4" t="n">
        <f aca="false">(((P11+P10)/2)-$E$2)/2</f>
        <v>0.166161882439813</v>
      </c>
      <c r="R11" s="4" t="n">
        <f aca="false">Q11/$E$2*100</f>
        <v>0.439581699576224</v>
      </c>
      <c r="S11" s="4" t="n">
        <f aca="false">G11+(K11/(Y11*10^-6))</f>
        <v>667.097717914166</v>
      </c>
      <c r="T11" s="4" t="n">
        <f aca="false">S11-L11</f>
        <v>219.104717914166</v>
      </c>
      <c r="U11" s="4" t="n">
        <f aca="false">G11-L11</f>
        <v>72.007</v>
      </c>
      <c r="V11" s="4" t="n">
        <f aca="false">T11-U11</f>
        <v>147.097717914166</v>
      </c>
      <c r="W11" s="4" t="n">
        <f aca="false">S11/G11</f>
        <v>1.28288022675801</v>
      </c>
      <c r="X11" s="4" t="n">
        <f aca="false">T11/U11</f>
        <v>3.04282525190836</v>
      </c>
      <c r="Y11" s="4" t="n">
        <f aca="false">((PI()*($E$2/2)^2*$E$1)+AD11)/($E$1-M11)</f>
        <v>1144.95318070316</v>
      </c>
      <c r="Z11" s="4" t="n">
        <f aca="false">2/3*(O11+R11)</f>
        <v>1.61740957526187</v>
      </c>
      <c r="AA11" s="4" t="n">
        <f aca="false">1/3*(S11+2*G11)</f>
        <v>569.032572638055</v>
      </c>
      <c r="AB11" s="4" t="n">
        <f aca="false">1/3*(T11+2*U11)</f>
        <v>121.039572638055</v>
      </c>
      <c r="AC11" s="4" t="n">
        <f aca="false">V11/2</f>
        <v>73.5488589570828</v>
      </c>
      <c r="AD11" s="1" t="n">
        <f aca="false">-J11</f>
        <v>-0</v>
      </c>
      <c r="AH11" s="4" t="n">
        <f aca="false">AA11-I11</f>
        <v>169.03257263805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77.56</v>
      </c>
      <c r="C12" s="3" t="n">
        <f aca="false">[1]TXCU0417!F68</f>
        <v>47.309</v>
      </c>
      <c r="D12" s="1" t="n">
        <v>0</v>
      </c>
      <c r="F12" s="1" t="n">
        <v>1500</v>
      </c>
      <c r="G12" s="2" t="n">
        <v>5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7756</v>
      </c>
      <c r="L12" s="4" t="n">
        <f aca="false">C12+I12</f>
        <v>447.309</v>
      </c>
      <c r="M12" s="3" t="n">
        <v>2.4582</v>
      </c>
      <c r="N12" s="4" t="n">
        <f aca="false">K12+(Y12*10^-6*G12)</f>
        <v>0.775890390120062</v>
      </c>
      <c r="O12" s="4" t="n">
        <f aca="false">M12/$E$1*100</f>
        <v>2.4705527638191</v>
      </c>
      <c r="P12" s="1" t="n">
        <f aca="false">$E$2*SQRT($E$1/($E$1-M12))</f>
        <v>38.2757684321616</v>
      </c>
      <c r="Q12" s="4" t="n">
        <f aca="false">(((P12+P11)/2)-$E$2)/2</f>
        <v>0.214227811404559</v>
      </c>
      <c r="R12" s="4" t="n">
        <f aca="false">Q12/$E$2*100</f>
        <v>0.566740241811002</v>
      </c>
      <c r="S12" s="4" t="n">
        <f aca="false">G12+(K12/(Y12*10^-6))</f>
        <v>674.314742364119</v>
      </c>
      <c r="T12" s="4" t="n">
        <f aca="false">S12-L12</f>
        <v>227.005742364119</v>
      </c>
      <c r="U12" s="4" t="n">
        <f aca="false">G12-L12</f>
        <v>72.691</v>
      </c>
      <c r="V12" s="4" t="n">
        <f aca="false">T12-U12</f>
        <v>154.314742364119</v>
      </c>
      <c r="W12" s="4" t="n">
        <f aca="false">S12/G12</f>
        <v>1.296759119931</v>
      </c>
      <c r="X12" s="4" t="n">
        <f aca="false">T12/U12</f>
        <v>3.12288649714708</v>
      </c>
      <c r="Y12" s="4" t="n">
        <f aca="false">((PI()*($E$2/2)^2*$E$1)+AD12)/($E$1-M12)</f>
        <v>1150.6353656155</v>
      </c>
      <c r="Z12" s="4" t="n">
        <f aca="false">2/3*(O12+R12)</f>
        <v>2.0248620037534</v>
      </c>
      <c r="AA12" s="4" t="n">
        <f aca="false">1/3*(S12+2*G12)</f>
        <v>571.438247454706</v>
      </c>
      <c r="AB12" s="4" t="n">
        <f aca="false">1/3*(T12+2*U12)</f>
        <v>124.129247454706</v>
      </c>
      <c r="AC12" s="4" t="n">
        <f aca="false">V12/2</f>
        <v>77.1573711820594</v>
      </c>
      <c r="AD12" s="1" t="n">
        <f aca="false">-J12</f>
        <v>-0</v>
      </c>
      <c r="AH12" s="4" t="n">
        <f aca="false">AA12-I12</f>
        <v>171.43824745470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91.28</v>
      </c>
      <c r="C13" s="3" t="n">
        <f aca="false">[1]TXCU0417!F69</f>
        <v>46.285</v>
      </c>
      <c r="D13" s="1" t="n">
        <v>0</v>
      </c>
      <c r="F13" s="1" t="n">
        <v>1800</v>
      </c>
      <c r="G13" s="2" t="n">
        <v>5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9128</v>
      </c>
      <c r="L13" s="4" t="n">
        <f aca="false">C13+I13</f>
        <v>446.285</v>
      </c>
      <c r="M13" s="3" t="n">
        <v>2.9311</v>
      </c>
      <c r="N13" s="4" t="n">
        <f aca="false">K13+(Y13*10^-6*G13)</f>
        <v>0.792540427031405</v>
      </c>
      <c r="O13" s="4" t="n">
        <f aca="false">M13/$E$1*100</f>
        <v>2.94582914572864</v>
      </c>
      <c r="P13" s="1" t="n">
        <f aca="false">$E$2*SQRT($E$1/($E$1-M13))</f>
        <v>38.3693726112161</v>
      </c>
      <c r="Q13" s="4" t="n">
        <f aca="false">(((P13+P12)/2)-$E$2)/2</f>
        <v>0.261285260844428</v>
      </c>
      <c r="R13" s="4" t="n">
        <f aca="false">Q13/$E$2*100</f>
        <v>0.691230848794783</v>
      </c>
      <c r="S13" s="4" t="n">
        <f aca="false">G13+(K13/(Y13*10^-6))</f>
        <v>685.428482448263</v>
      </c>
      <c r="T13" s="4" t="n">
        <f aca="false">S13-L13</f>
        <v>239.143482448263</v>
      </c>
      <c r="U13" s="4" t="n">
        <f aca="false">G13-L13</f>
        <v>73.715</v>
      </c>
      <c r="V13" s="4" t="n">
        <f aca="false">T13-U13</f>
        <v>165.428482448263</v>
      </c>
      <c r="W13" s="4" t="n">
        <f aca="false">S13/G13</f>
        <v>1.31813169701589</v>
      </c>
      <c r="X13" s="4" t="n">
        <f aca="false">T13/U13</f>
        <v>3.24416309364801</v>
      </c>
      <c r="Y13" s="4" t="n">
        <f aca="false">((PI()*($E$2/2)^2*$E$1)+AD13)/($E$1-M13)</f>
        <v>1156.27005198347</v>
      </c>
      <c r="Z13" s="4" t="n">
        <f aca="false">2/3*(O13+R13)</f>
        <v>2.42470666301562</v>
      </c>
      <c r="AA13" s="4" t="n">
        <f aca="false">1/3*(S13+2*G13)</f>
        <v>575.142827482755</v>
      </c>
      <c r="AB13" s="4" t="n">
        <f aca="false">1/3*(T13+2*U13)</f>
        <v>128.857827482754</v>
      </c>
      <c r="AC13" s="4" t="n">
        <f aca="false">V13/2</f>
        <v>82.7142412241316</v>
      </c>
      <c r="AD13" s="1" t="n">
        <f aca="false">-J13</f>
        <v>-0</v>
      </c>
      <c r="AH13" s="4" t="n">
        <f aca="false">AA13-I13</f>
        <v>175.142827482754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07.28</v>
      </c>
      <c r="C14" s="3" t="n">
        <f aca="false">[1]TXCU0417!F70</f>
        <v>44.747</v>
      </c>
      <c r="D14" s="1" t="n">
        <v>0</v>
      </c>
      <c r="F14" s="1" t="n">
        <v>2100</v>
      </c>
      <c r="G14" s="2" t="n">
        <v>5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0728</v>
      </c>
      <c r="L14" s="4" t="n">
        <f aca="false">C14+I14</f>
        <v>444.747</v>
      </c>
      <c r="M14" s="3" t="n">
        <v>3.4109</v>
      </c>
      <c r="N14" s="4" t="n">
        <f aca="false">K14+(Y14*10^-6*G14)</f>
        <v>0.811542690065294</v>
      </c>
      <c r="O14" s="4" t="n">
        <f aca="false">M14/$E$1*100</f>
        <v>3.42804020100503</v>
      </c>
      <c r="P14" s="1" t="n">
        <f aca="false">$E$2*SQRT($E$1/($E$1-M14))</f>
        <v>38.4650478806404</v>
      </c>
      <c r="Q14" s="4" t="n">
        <f aca="false">(((P14+P13)/2)-$E$2)/2</f>
        <v>0.308605122964124</v>
      </c>
      <c r="R14" s="4" t="n">
        <f aca="false">Q14/$E$2*100</f>
        <v>0.81641566921726</v>
      </c>
      <c r="S14" s="4" t="n">
        <f aca="false">G14+(K14/(Y14*10^-6))</f>
        <v>698.375401579656</v>
      </c>
      <c r="T14" s="4" t="n">
        <f aca="false">S14-L14</f>
        <v>253.628401579656</v>
      </c>
      <c r="U14" s="4" t="n">
        <f aca="false">G14-L14</f>
        <v>75.253</v>
      </c>
      <c r="V14" s="4" t="n">
        <f aca="false">T14-U14</f>
        <v>178.375401579656</v>
      </c>
      <c r="W14" s="4" t="n">
        <f aca="false">S14/G14</f>
        <v>1.34302961842242</v>
      </c>
      <c r="X14" s="4" t="n">
        <f aca="false">T14/U14</f>
        <v>3.37034273158088</v>
      </c>
      <c r="Y14" s="4" t="n">
        <f aca="false">((PI()*($E$2/2)^2*$E$1)+AD14)/($E$1-M14)</f>
        <v>1162.04363474095</v>
      </c>
      <c r="Z14" s="4" t="n">
        <f aca="false">2/3*(O14+R14)</f>
        <v>2.82963724681486</v>
      </c>
      <c r="AA14" s="4" t="n">
        <f aca="false">1/3*(S14+2*G14)</f>
        <v>579.458467193219</v>
      </c>
      <c r="AB14" s="4" t="n">
        <f aca="false">1/3*(T14+2*U14)</f>
        <v>134.711467193219</v>
      </c>
      <c r="AC14" s="4" t="n">
        <f aca="false">V14/2</f>
        <v>89.187700789828</v>
      </c>
      <c r="AD14" s="1" t="n">
        <f aca="false">-J14</f>
        <v>-0</v>
      </c>
      <c r="AH14" s="4" t="n">
        <f aca="false">AA14-I14</f>
        <v>179.45846719321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21</v>
      </c>
      <c r="C15" s="3" t="n">
        <f aca="false">[1]TXCU0417!F71</f>
        <v>43.04</v>
      </c>
      <c r="D15" s="1" t="n">
        <v>0</v>
      </c>
      <c r="F15" s="1" t="n">
        <v>2400</v>
      </c>
      <c r="G15" s="2" t="n">
        <v>5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21</v>
      </c>
      <c r="L15" s="4" t="n">
        <f aca="false">C15+I15</f>
        <v>443.04</v>
      </c>
      <c r="M15" s="3" t="n">
        <v>3.8942</v>
      </c>
      <c r="N15" s="4" t="n">
        <f aca="false">K15+(Y15*10^-6*G15)</f>
        <v>0.828317318112008</v>
      </c>
      <c r="O15" s="4" t="n">
        <f aca="false">M15/$E$1*100</f>
        <v>3.91376884422111</v>
      </c>
      <c r="P15" s="1" t="n">
        <f aca="false">$E$2*SQRT($E$1/($E$1-M15))</f>
        <v>38.5621482809721</v>
      </c>
      <c r="Q15" s="4" t="n">
        <f aca="false">(((P15+P14)/2)-$E$2)/2</f>
        <v>0.356799040403132</v>
      </c>
      <c r="R15" s="4" t="n">
        <f aca="false">Q15/$E$2*100</f>
        <v>0.943912805299291</v>
      </c>
      <c r="S15" s="4" t="n">
        <f aca="false">G15+(K15/(Y15*10^-6))</f>
        <v>709.22562649334</v>
      </c>
      <c r="T15" s="4" t="n">
        <f aca="false">S15-L15</f>
        <v>266.18562649334</v>
      </c>
      <c r="U15" s="4" t="n">
        <f aca="false">G15-L15</f>
        <v>76.96</v>
      </c>
      <c r="V15" s="4" t="n">
        <f aca="false">T15-U15</f>
        <v>189.22562649334</v>
      </c>
      <c r="W15" s="4" t="n">
        <f aca="false">S15/G15</f>
        <v>1.36389543556412</v>
      </c>
      <c r="X15" s="4" t="n">
        <f aca="false">T15/U15</f>
        <v>3.45875294300078</v>
      </c>
      <c r="Y15" s="4" t="n">
        <f aca="false">((PI()*($E$2/2)^2*$E$1)+AD15)/($E$1-M15)</f>
        <v>1167.91791944617</v>
      </c>
      <c r="Z15" s="4" t="n">
        <f aca="false">2/3*(O15+R15)</f>
        <v>3.2384544330136</v>
      </c>
      <c r="AA15" s="4" t="n">
        <f aca="false">1/3*(S15+2*G15)</f>
        <v>583.075208831113</v>
      </c>
      <c r="AB15" s="4" t="n">
        <f aca="false">1/3*(T15+2*U15)</f>
        <v>140.035208831113</v>
      </c>
      <c r="AC15" s="4" t="n">
        <f aca="false">V15/2</f>
        <v>94.6128132466702</v>
      </c>
      <c r="AD15" s="1" t="n">
        <f aca="false">-J15</f>
        <v>-0</v>
      </c>
      <c r="AH15" s="4" t="n">
        <f aca="false">AA15-I15</f>
        <v>183.07520883111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33.96</v>
      </c>
      <c r="C16" s="3" t="n">
        <f aca="false">[1]TXCU0417!F72</f>
        <v>41.332</v>
      </c>
      <c r="D16" s="1" t="n">
        <v>0</v>
      </c>
      <c r="F16" s="1" t="n">
        <v>2700</v>
      </c>
      <c r="G16" s="2" t="n">
        <v>5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3396</v>
      </c>
      <c r="L16" s="4" t="n">
        <f aca="false">C16+I16</f>
        <v>441.332</v>
      </c>
      <c r="M16" s="3" t="n">
        <v>4.3775</v>
      </c>
      <c r="N16" s="4" t="n">
        <f aca="false">K16+(Y16*10^-6*G16)</f>
        <v>0.844362986169971</v>
      </c>
      <c r="O16" s="4" t="n">
        <f aca="false">M16/$E$1*100</f>
        <v>4.39949748743719</v>
      </c>
      <c r="P16" s="1" t="n">
        <f aca="false">$E$2*SQRT($E$1/($E$1-M16))</f>
        <v>38.6599877685135</v>
      </c>
      <c r="Q16" s="4" t="n">
        <f aca="false">(((P16+P15)/2)-$E$2)/2</f>
        <v>0.40553401237139</v>
      </c>
      <c r="R16" s="4" t="n">
        <f aca="false">Q16/$E$2*100</f>
        <v>1.07284130256982</v>
      </c>
      <c r="S16" s="4" t="n">
        <f aca="false">G16+(K16/(Y16*10^-6))</f>
        <v>719.309640936329</v>
      </c>
      <c r="T16" s="4" t="n">
        <f aca="false">S16-L16</f>
        <v>277.977640936329</v>
      </c>
      <c r="U16" s="4" t="n">
        <f aca="false">G16-L16</f>
        <v>78.668</v>
      </c>
      <c r="V16" s="4" t="n">
        <f aca="false">T16-U16</f>
        <v>199.309640936329</v>
      </c>
      <c r="W16" s="4" t="n">
        <f aca="false">S16/G16</f>
        <v>1.3832877710314</v>
      </c>
      <c r="X16" s="4" t="n">
        <f aca="false">T16/U16</f>
        <v>3.53355418895014</v>
      </c>
      <c r="Y16" s="4" t="n">
        <f aca="false">((PI()*($E$2/2)^2*$E$1)+AD16)/($E$1-M16)</f>
        <v>1173.85189648071</v>
      </c>
      <c r="Z16" s="4" t="n">
        <f aca="false">2/3*(O16+R16)</f>
        <v>3.64822586000467</v>
      </c>
      <c r="AA16" s="4" t="n">
        <f aca="false">1/3*(S16+2*G16)</f>
        <v>586.436546978776</v>
      </c>
      <c r="AB16" s="4" t="n">
        <f aca="false">1/3*(T16+2*U16)</f>
        <v>145.104546978776</v>
      </c>
      <c r="AC16" s="4" t="n">
        <f aca="false">V16/2</f>
        <v>99.6548204681646</v>
      </c>
      <c r="AD16" s="1" t="n">
        <f aca="false">-J16</f>
        <v>-0</v>
      </c>
      <c r="AH16" s="4" t="n">
        <f aca="false">AA16-I16</f>
        <v>186.43654697877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44.63</v>
      </c>
      <c r="C17" s="3" t="n">
        <f aca="false">[1]TXCU0417!F73</f>
        <v>38.94</v>
      </c>
      <c r="D17" s="1" t="n">
        <v>0</v>
      </c>
      <c r="F17" s="1" t="n">
        <v>3000</v>
      </c>
      <c r="G17" s="2" t="n">
        <v>5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4463</v>
      </c>
      <c r="L17" s="4" t="n">
        <f aca="false">C17+I17</f>
        <v>438.94</v>
      </c>
      <c r="M17" s="3" t="n">
        <v>4.873</v>
      </c>
      <c r="N17" s="4" t="n">
        <f aca="false">K17+(Y17*10^-6*G17)</f>
        <v>0.858229269256692</v>
      </c>
      <c r="O17" s="4" t="n">
        <f aca="false">M17/$E$1*100</f>
        <v>4.89748743718593</v>
      </c>
      <c r="P17" s="1" t="n">
        <f aca="false">$E$2*SQRT($E$1/($E$1-M17))</f>
        <v>38.7610742051228</v>
      </c>
      <c r="Q17" s="4" t="n">
        <f aca="false">(((P17+P16)/2)-$E$2)/2</f>
        <v>0.455265493409069</v>
      </c>
      <c r="R17" s="4" t="n">
        <f aca="false">Q17/$E$2*100</f>
        <v>1.20440606721976</v>
      </c>
      <c r="S17" s="4" t="n">
        <f aca="false">G17+(K17/(Y17*10^-6))</f>
        <v>727.313806214434</v>
      </c>
      <c r="T17" s="4" t="n">
        <f aca="false">S17-L17</f>
        <v>288.373806214434</v>
      </c>
      <c r="U17" s="4" t="n">
        <f aca="false">G17-L17</f>
        <v>81.06</v>
      </c>
      <c r="V17" s="4" t="n">
        <f aca="false">T17-U17</f>
        <v>207.313806214434</v>
      </c>
      <c r="W17" s="4" t="n">
        <f aca="false">S17/G17</f>
        <v>1.39868039656622</v>
      </c>
      <c r="X17" s="4" t="n">
        <f aca="false">T17/U17</f>
        <v>3.55753523580599</v>
      </c>
      <c r="Y17" s="4" t="n">
        <f aca="false">((PI()*($E$2/2)^2*$E$1)+AD17)/($E$1-M17)</f>
        <v>1179.99859472441</v>
      </c>
      <c r="Z17" s="4" t="n">
        <f aca="false">2/3*(O17+R17)</f>
        <v>4.06792900293713</v>
      </c>
      <c r="AA17" s="4" t="n">
        <f aca="false">1/3*(S17+2*G17)</f>
        <v>589.104602071478</v>
      </c>
      <c r="AB17" s="4" t="n">
        <f aca="false">1/3*(T17+2*U17)</f>
        <v>150.164602071478</v>
      </c>
      <c r="AC17" s="4" t="n">
        <f aca="false">V17/2</f>
        <v>103.656903107217</v>
      </c>
      <c r="AD17" s="1" t="n">
        <f aca="false">-J17</f>
        <v>-0</v>
      </c>
      <c r="AH17" s="4" t="n">
        <f aca="false">AA17-I17</f>
        <v>189.10460207147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65.97</v>
      </c>
      <c r="C18" s="3" t="n">
        <f aca="false">[1]TXCU0417!F74</f>
        <v>36.549</v>
      </c>
      <c r="D18" s="1" t="n">
        <v>0</v>
      </c>
      <c r="F18" s="1" t="n">
        <v>3300</v>
      </c>
      <c r="G18" s="2" t="n">
        <v>5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6597</v>
      </c>
      <c r="L18" s="4" t="n">
        <f aca="false">C18+I18</f>
        <v>436.549</v>
      </c>
      <c r="M18" s="3" t="n">
        <v>5.3737</v>
      </c>
      <c r="N18" s="4" t="n">
        <f aca="false">K18+(Y18*10^-6*G18)</f>
        <v>0.882833278934294</v>
      </c>
      <c r="O18" s="4" t="n">
        <f aca="false">M18/$E$1*100</f>
        <v>5.40070351758794</v>
      </c>
      <c r="P18" s="1" t="n">
        <f aca="false">$E$2*SQRT($E$1/($E$1-M18))</f>
        <v>38.8640312359874</v>
      </c>
      <c r="Q18" s="4" t="n">
        <f aca="false">(((P18+P17)/2)-$E$2)/2</f>
        <v>0.506276360277568</v>
      </c>
      <c r="R18" s="4" t="n">
        <f aca="false">Q18/$E$2*100</f>
        <v>1.33935545046976</v>
      </c>
      <c r="S18" s="4" t="n">
        <f aca="false">G18+(K18/(Y18*10^-6))</f>
        <v>744.205921673499</v>
      </c>
      <c r="T18" s="4" t="n">
        <f aca="false">S18-L18</f>
        <v>307.656921673499</v>
      </c>
      <c r="U18" s="4" t="n">
        <f aca="false">G18-L18</f>
        <v>83.451</v>
      </c>
      <c r="V18" s="4" t="n">
        <f aca="false">T18-U18</f>
        <v>224.205921673499</v>
      </c>
      <c r="W18" s="4" t="n">
        <f aca="false">S18/G18</f>
        <v>1.4311652339875</v>
      </c>
      <c r="X18" s="4" t="n">
        <f aca="false">T18/U18</f>
        <v>3.68667747149224</v>
      </c>
      <c r="Y18" s="4" t="n">
        <f aca="false">((PI()*($E$2/2)^2*$E$1)+AD18)/($E$1-M18)</f>
        <v>1186.2755364121</v>
      </c>
      <c r="Z18" s="4" t="n">
        <f aca="false">2/3*(O18+R18)</f>
        <v>4.4933726453718</v>
      </c>
      <c r="AA18" s="4" t="n">
        <f aca="false">1/3*(S18+2*G18)</f>
        <v>594.7353072245</v>
      </c>
      <c r="AB18" s="4" t="n">
        <f aca="false">1/3*(T18+2*U18)</f>
        <v>158.1863072245</v>
      </c>
      <c r="AC18" s="4" t="n">
        <f aca="false">V18/2</f>
        <v>112.10296083675</v>
      </c>
      <c r="AD18" s="1" t="n">
        <f aca="false">-J18</f>
        <v>-0</v>
      </c>
      <c r="AH18" s="4" t="n">
        <f aca="false">AA18-I18</f>
        <v>194.735307224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75.11</v>
      </c>
      <c r="C19" s="3" t="n">
        <f aca="false">[1]TXCU0417!F75</f>
        <v>34.671</v>
      </c>
      <c r="D19" s="1" t="n">
        <v>0</v>
      </c>
      <c r="F19" s="1" t="n">
        <v>3600</v>
      </c>
      <c r="G19" s="2" t="n">
        <v>5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7511</v>
      </c>
      <c r="L19" s="4" t="n">
        <f aca="false">C19+I19</f>
        <v>434.671</v>
      </c>
      <c r="M19" s="3" t="n">
        <v>5.8587</v>
      </c>
      <c r="N19" s="4" t="n">
        <f aca="false">K19+(Y19*10^-6*G19)</f>
        <v>0.895168222728145</v>
      </c>
      <c r="O19" s="4" t="n">
        <f aca="false">M19/$E$1*100</f>
        <v>5.88814070351759</v>
      </c>
      <c r="P19" s="1" t="n">
        <f aca="false">$E$2*SQRT($E$1/($E$1-M19))</f>
        <v>38.9645462424022</v>
      </c>
      <c r="Q19" s="4" t="n">
        <f aca="false">(((P19+P18)/2)-$E$2)/2</f>
        <v>0.557144369597424</v>
      </c>
      <c r="R19" s="4" t="n">
        <f aca="false">Q19/$E$2*100</f>
        <v>1.47392690369689</v>
      </c>
      <c r="S19" s="4" t="n">
        <f aca="false">G19+(K19/(Y19*10^-6))</f>
        <v>750.715753386148</v>
      </c>
      <c r="T19" s="4" t="n">
        <f aca="false">S19-L19</f>
        <v>316.044753386148</v>
      </c>
      <c r="U19" s="4" t="n">
        <f aca="false">G19-L19</f>
        <v>85.329</v>
      </c>
      <c r="V19" s="4" t="n">
        <f aca="false">T19-U19</f>
        <v>230.715753386148</v>
      </c>
      <c r="W19" s="4" t="n">
        <f aca="false">S19/G19</f>
        <v>1.44368414112721</v>
      </c>
      <c r="X19" s="4" t="n">
        <f aca="false">T19/U19</f>
        <v>3.70383753924396</v>
      </c>
      <c r="Y19" s="4" t="n">
        <f aca="false">((PI()*($E$2/2)^2*$E$1)+AD19)/($E$1-M19)</f>
        <v>1192.41965909259</v>
      </c>
      <c r="Z19" s="4" t="n">
        <f aca="false">2/3*(O19+R19)</f>
        <v>4.90804507147632</v>
      </c>
      <c r="AA19" s="4" t="n">
        <f aca="false">1/3*(S19+2*G19)</f>
        <v>596.905251128716</v>
      </c>
      <c r="AB19" s="4" t="n">
        <f aca="false">1/3*(T19+2*U19)</f>
        <v>162.234251128716</v>
      </c>
      <c r="AC19" s="4" t="n">
        <f aca="false">V19/2</f>
        <v>115.357876693074</v>
      </c>
      <c r="AD19" s="1" t="n">
        <f aca="false">-J19</f>
        <v>-0</v>
      </c>
      <c r="AH19" s="4" t="n">
        <f aca="false">AA19-I19</f>
        <v>196.9052511287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83.49</v>
      </c>
      <c r="C20" s="3" t="n">
        <f aca="false">[1]TXCU0417!F76</f>
        <v>32.28</v>
      </c>
      <c r="D20" s="1" t="n">
        <v>0</v>
      </c>
      <c r="F20" s="1" t="n">
        <v>3900</v>
      </c>
      <c r="G20" s="2" t="n">
        <v>5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8349</v>
      </c>
      <c r="L20" s="4" t="n">
        <f aca="false">C20+I20</f>
        <v>432.28</v>
      </c>
      <c r="M20" s="3" t="n">
        <v>6.3351</v>
      </c>
      <c r="N20" s="4" t="n">
        <f aca="false">K20+(Y20*10^-6*G20)</f>
        <v>0.906718898994718</v>
      </c>
      <c r="O20" s="4" t="n">
        <f aca="false">M20/$E$1*100</f>
        <v>6.36693467336683</v>
      </c>
      <c r="P20" s="1" t="n">
        <f aca="false">$E$2*SQRT($E$1/($E$1-M20))</f>
        <v>39.0640420833295</v>
      </c>
      <c r="Q20" s="4" t="n">
        <f aca="false">(((P20+P19)/2)-$E$2)/2</f>
        <v>0.607147081432935</v>
      </c>
      <c r="R20" s="4" t="n">
        <f aca="false">Q20/$E$2*100</f>
        <v>1.60620921014004</v>
      </c>
      <c r="S20" s="4" t="n">
        <f aca="false">G20+(K20/(Y20*10^-6))</f>
        <v>756.533960857372</v>
      </c>
      <c r="T20" s="4" t="n">
        <f aca="false">S20-L20</f>
        <v>324.253960857373</v>
      </c>
      <c r="U20" s="4" t="n">
        <f aca="false">G20-L20</f>
        <v>87.72</v>
      </c>
      <c r="V20" s="4" t="n">
        <f aca="false">T20-U20</f>
        <v>236.533960857372</v>
      </c>
      <c r="W20" s="4" t="n">
        <f aca="false">S20/G20</f>
        <v>1.45487300164879</v>
      </c>
      <c r="X20" s="4" t="n">
        <f aca="false">T20/U20</f>
        <v>3.69646558204939</v>
      </c>
      <c r="Y20" s="4" t="n">
        <f aca="false">((PI()*($E$2/2)^2*$E$1)+AD20)/($E$1-M20)</f>
        <v>1198.51711345138</v>
      </c>
      <c r="Z20" s="4" t="n">
        <f aca="false">2/3*(O20+R20)</f>
        <v>5.31542925567125</v>
      </c>
      <c r="AA20" s="4" t="n">
        <f aca="false">1/3*(S20+2*G20)</f>
        <v>598.844653619124</v>
      </c>
      <c r="AB20" s="4" t="n">
        <f aca="false">1/3*(T20+2*U20)</f>
        <v>166.564653619124</v>
      </c>
      <c r="AC20" s="4" t="n">
        <f aca="false">V20/2</f>
        <v>118.266980428686</v>
      </c>
      <c r="AD20" s="1" t="n">
        <f aca="false">-J20</f>
        <v>-0</v>
      </c>
      <c r="AH20" s="4" t="n">
        <f aca="false">AA20-I20</f>
        <v>198.84465361912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89.59</v>
      </c>
      <c r="C21" s="3" t="n">
        <f aca="false">[1]TXCU0417!F77</f>
        <v>30.23</v>
      </c>
      <c r="D21" s="1" t="n">
        <v>0</v>
      </c>
      <c r="F21" s="1" t="n">
        <v>4200</v>
      </c>
      <c r="G21" s="2" t="n">
        <v>5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8959</v>
      </c>
      <c r="L21" s="4" t="n">
        <f aca="false">C21+I21</f>
        <v>430.23</v>
      </c>
      <c r="M21" s="3" t="n">
        <v>6.8131</v>
      </c>
      <c r="N21" s="4" t="n">
        <f aca="false">K21+(Y21*10^-6*G21)</f>
        <v>0.916032982254806</v>
      </c>
      <c r="O21" s="4" t="n">
        <f aca="false">M21/$E$1*100</f>
        <v>6.84733668341709</v>
      </c>
      <c r="P21" s="1" t="n">
        <f aca="false">$E$2*SQRT($E$1/($E$1-M21))</f>
        <v>39.1646420583042</v>
      </c>
      <c r="Q21" s="4" t="n">
        <f aca="false">(((P21+P20)/2)-$E$2)/2</f>
        <v>0.657171035408432</v>
      </c>
      <c r="R21" s="4" t="n">
        <f aca="false">Q21/$E$2*100</f>
        <v>1.73854771272072</v>
      </c>
      <c r="S21" s="4" t="n">
        <f aca="false">G21+(K21/(Y21*10^-6))</f>
        <v>760.383888503277</v>
      </c>
      <c r="T21" s="4" t="n">
        <f aca="false">S21-L21</f>
        <v>330.153888503277</v>
      </c>
      <c r="U21" s="4" t="n">
        <f aca="false">G21-L21</f>
        <v>89.77</v>
      </c>
      <c r="V21" s="4" t="n">
        <f aca="false">T21-U21</f>
        <v>240.383888503277</v>
      </c>
      <c r="W21" s="4" t="n">
        <f aca="false">S21/G21</f>
        <v>1.46227670866015</v>
      </c>
      <c r="X21" s="4" t="n">
        <f aca="false">T21/U21</f>
        <v>3.67777529802025</v>
      </c>
      <c r="Y21" s="4" t="n">
        <f aca="false">((PI()*($E$2/2)^2*$E$1)+AD21)/($E$1-M21)</f>
        <v>1204.6980427977</v>
      </c>
      <c r="Z21" s="4" t="n">
        <f aca="false">2/3*(O21+R21)</f>
        <v>5.72392293075854</v>
      </c>
      <c r="AA21" s="4" t="n">
        <f aca="false">1/3*(S21+2*G21)</f>
        <v>600.127962834426</v>
      </c>
      <c r="AB21" s="4" t="n">
        <f aca="false">1/3*(T21+2*U21)</f>
        <v>169.897962834426</v>
      </c>
      <c r="AC21" s="4" t="n">
        <f aca="false">V21/2</f>
        <v>120.191944251639</v>
      </c>
      <c r="AD21" s="1" t="n">
        <f aca="false">-J21</f>
        <v>-0</v>
      </c>
      <c r="AH21" s="4" t="n">
        <f aca="false">AA21-I21</f>
        <v>200.127962834426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90.35</v>
      </c>
      <c r="C22" s="3" t="n">
        <f aca="false">[1]TXCU0417!F78</f>
        <v>28.18</v>
      </c>
      <c r="D22" s="1" t="n">
        <v>0</v>
      </c>
      <c r="F22" s="1" t="n">
        <v>4500</v>
      </c>
      <c r="G22" s="2" t="n">
        <v>5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9035</v>
      </c>
      <c r="L22" s="4" t="n">
        <f aca="false">C22+I22</f>
        <v>428.18</v>
      </c>
      <c r="M22" s="3" t="n">
        <v>7.2999</v>
      </c>
      <c r="N22" s="4" t="n">
        <f aca="false">K22+(Y22*10^-6*G22)</f>
        <v>0.920100488903516</v>
      </c>
      <c r="O22" s="4" t="n">
        <f aca="false">M22/$E$1*100</f>
        <v>7.33658291457286</v>
      </c>
      <c r="P22" s="1" t="n">
        <f aca="false">$E$2*SQRT($E$1/($E$1-M22))</f>
        <v>39.2678970903777</v>
      </c>
      <c r="Q22" s="4" t="n">
        <f aca="false">(((P22+P21)/2)-$E$2)/2</f>
        <v>0.70813478717049</v>
      </c>
      <c r="R22" s="4" t="n">
        <f aca="false">Q22/$E$2*100</f>
        <v>1.87337245283198</v>
      </c>
      <c r="S22" s="4" t="n">
        <f aca="false">G22+(K22/(Y22*10^-6))</f>
        <v>759.748920660436</v>
      </c>
      <c r="T22" s="4" t="n">
        <f aca="false">S22-L22</f>
        <v>331.568920660436</v>
      </c>
      <c r="U22" s="4" t="n">
        <f aca="false">G22-L22</f>
        <v>91.82</v>
      </c>
      <c r="V22" s="4" t="n">
        <f aca="false">T22-U22</f>
        <v>239.748920660436</v>
      </c>
      <c r="W22" s="4" t="n">
        <f aca="false">S22/G22</f>
        <v>1.46105561665469</v>
      </c>
      <c r="X22" s="4" t="n">
        <f aca="false">T22/U22</f>
        <v>3.61107515421952</v>
      </c>
      <c r="Y22" s="4" t="n">
        <f aca="false">((PI()*($E$2/2)^2*$E$1)+AD22)/($E$1-M22)</f>
        <v>1211.05863250676</v>
      </c>
      <c r="Z22" s="4" t="n">
        <f aca="false">2/3*(O22+R22)</f>
        <v>6.13997024493657</v>
      </c>
      <c r="AA22" s="4" t="n">
        <f aca="false">1/3*(S22+2*G22)</f>
        <v>599.916306886812</v>
      </c>
      <c r="AB22" s="4" t="n">
        <f aca="false">1/3*(T22+2*U22)</f>
        <v>171.736306886812</v>
      </c>
      <c r="AC22" s="4" t="n">
        <f aca="false">V22/2</f>
        <v>119.874460330218</v>
      </c>
      <c r="AD22" s="1" t="n">
        <f aca="false">-J22</f>
        <v>-0</v>
      </c>
      <c r="AH22" s="4" t="n">
        <f aca="false">AA22-I22</f>
        <v>199.91630688681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97.97</v>
      </c>
      <c r="C23" s="3" t="n">
        <f aca="false">[1]TXCU0417!F79</f>
        <v>26.302</v>
      </c>
      <c r="D23" s="1" t="n">
        <v>0</v>
      </c>
      <c r="F23" s="1" t="n">
        <v>4800</v>
      </c>
      <c r="G23" s="2" t="n">
        <v>5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9797</v>
      </c>
      <c r="L23" s="4" t="n">
        <f aca="false">C23+I23</f>
        <v>426.302</v>
      </c>
      <c r="M23" s="3" t="n">
        <v>7.7745</v>
      </c>
      <c r="N23" s="4" t="n">
        <f aca="false">K23+(Y23*10^-6*G23)</f>
        <v>0.930978902125941</v>
      </c>
      <c r="O23" s="4" t="n">
        <f aca="false">M23/$E$1*100</f>
        <v>7.81356783919598</v>
      </c>
      <c r="P23" s="1" t="n">
        <f aca="false">$E$2*SQRT($E$1/($E$1-M23))</f>
        <v>39.3693546955804</v>
      </c>
      <c r="Q23" s="4" t="n">
        <f aca="false">(((P23+P22)/2)-$E$2)/2</f>
        <v>0.759312946489544</v>
      </c>
      <c r="R23" s="4" t="n">
        <f aca="false">Q23/$E$2*100</f>
        <v>2.0087644087025</v>
      </c>
      <c r="S23" s="4" t="n">
        <f aca="false">G23+(K23/(Y23*10^-6))</f>
        <v>764.774440737917</v>
      </c>
      <c r="T23" s="4" t="n">
        <f aca="false">S23-L23</f>
        <v>338.472440737917</v>
      </c>
      <c r="U23" s="4" t="n">
        <f aca="false">G23-L23</f>
        <v>93.698</v>
      </c>
      <c r="V23" s="4" t="n">
        <f aca="false">T23-U23</f>
        <v>244.774440737917</v>
      </c>
      <c r="W23" s="4" t="n">
        <f aca="false">S23/G23</f>
        <v>1.47072007834215</v>
      </c>
      <c r="X23" s="4" t="n">
        <f aca="false">T23/U23</f>
        <v>3.6123763659621</v>
      </c>
      <c r="Y23" s="4" t="n">
        <f aca="false">((PI()*($E$2/2)^2*$E$1)+AD23)/($E$1-M23)</f>
        <v>1217.32481178066</v>
      </c>
      <c r="Z23" s="4" t="n">
        <f aca="false">2/3*(O23+R23)</f>
        <v>6.54822149859899</v>
      </c>
      <c r="AA23" s="4" t="n">
        <f aca="false">1/3*(S23+2*G23)</f>
        <v>601.591480245972</v>
      </c>
      <c r="AB23" s="4" t="n">
        <f aca="false">1/3*(T23+2*U23)</f>
        <v>175.289480245972</v>
      </c>
      <c r="AC23" s="4" t="n">
        <f aca="false">V23/2</f>
        <v>122.387220368958</v>
      </c>
      <c r="AD23" s="1" t="n">
        <f aca="false">-J23</f>
        <v>-0</v>
      </c>
      <c r="AH23" s="4" t="n">
        <f aca="false">AA23-I23</f>
        <v>201.59148024597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05.59</v>
      </c>
      <c r="C24" s="3" t="n">
        <f aca="false">[1]TXCU0417!F80</f>
        <v>24.423</v>
      </c>
      <c r="D24" s="1" t="n">
        <v>0</v>
      </c>
      <c r="F24" s="1" t="n">
        <v>5100</v>
      </c>
      <c r="G24" s="2" t="n">
        <v>5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0559</v>
      </c>
      <c r="L24" s="4" t="n">
        <f aca="false">C24+I24</f>
        <v>424.423</v>
      </c>
      <c r="M24" s="3" t="n">
        <v>8.2578</v>
      </c>
      <c r="N24" s="4" t="n">
        <f aca="false">K24+(Y24*10^-6*G24)</f>
        <v>0.941951881365783</v>
      </c>
      <c r="O24" s="4" t="n">
        <f aca="false">M24/$E$1*100</f>
        <v>8.29929648241206</v>
      </c>
      <c r="P24" s="1" t="n">
        <f aca="false">$E$2*SQRT($E$1/($E$1-M24))</f>
        <v>39.4734845794028</v>
      </c>
      <c r="Q24" s="4" t="n">
        <f aca="false">(((P24+P23)/2)-$E$2)/2</f>
        <v>0.810709818745799</v>
      </c>
      <c r="R24" s="4" t="n">
        <f aca="false">Q24/$E$2*100</f>
        <v>2.14473497022698</v>
      </c>
      <c r="S24" s="4" t="n">
        <f aca="false">G24+(K24/(Y24*10^-6))</f>
        <v>769.711374381741</v>
      </c>
      <c r="T24" s="4" t="n">
        <f aca="false">S24-L24</f>
        <v>345.288374381741</v>
      </c>
      <c r="U24" s="4" t="n">
        <f aca="false">G24-L24</f>
        <v>95.577</v>
      </c>
      <c r="V24" s="4" t="n">
        <f aca="false">T24-U24</f>
        <v>249.711374381741</v>
      </c>
      <c r="W24" s="4" t="n">
        <f aca="false">S24/G24</f>
        <v>1.48021418150335</v>
      </c>
      <c r="X24" s="4" t="n">
        <f aca="false">T24/U24</f>
        <v>3.61267223685344</v>
      </c>
      <c r="Y24" s="4" t="n">
        <f aca="false">((PI()*($E$2/2)^2*$E$1)+AD24)/($E$1-M24)</f>
        <v>1223.77284878035</v>
      </c>
      <c r="Z24" s="4" t="n">
        <f aca="false">2/3*(O24+R24)</f>
        <v>6.96268763509269</v>
      </c>
      <c r="AA24" s="4" t="n">
        <f aca="false">1/3*(S24+2*G24)</f>
        <v>603.237124793914</v>
      </c>
      <c r="AB24" s="4" t="n">
        <f aca="false">1/3*(T24+2*U24)</f>
        <v>178.814124793914</v>
      </c>
      <c r="AC24" s="4" t="n">
        <f aca="false">V24/2</f>
        <v>124.85568719087</v>
      </c>
      <c r="AD24" s="1" t="n">
        <f aca="false">-J24</f>
        <v>-0</v>
      </c>
      <c r="AH24" s="4" t="n">
        <f aca="false">AA24-I24</f>
        <v>203.23712479391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10.17</v>
      </c>
      <c r="C25" s="3" t="n">
        <f aca="false">[1]TXCU0417!F81</f>
        <v>22.715</v>
      </c>
      <c r="D25" s="1" t="n">
        <v>0</v>
      </c>
      <c r="F25" s="1" t="n">
        <v>5400</v>
      </c>
      <c r="G25" s="2" t="n">
        <v>5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1017</v>
      </c>
      <c r="L25" s="4" t="n">
        <f aca="false">C25+I25</f>
        <v>422.715</v>
      </c>
      <c r="M25" s="3" t="n">
        <v>8.7464</v>
      </c>
      <c r="N25" s="4" t="n">
        <f aca="false">K25+(Y25*10^-6*G25)</f>
        <v>0.94995793185012</v>
      </c>
      <c r="O25" s="4" t="n">
        <f aca="false">M25/$E$1*100</f>
        <v>8.79035175879397</v>
      </c>
      <c r="P25" s="1" t="n">
        <f aca="false">$E$2*SQRT($E$1/($E$1-M25))</f>
        <v>39.5796007840261</v>
      </c>
      <c r="Q25" s="4" t="n">
        <f aca="false">(((P25+P24)/2)-$E$2)/2</f>
        <v>0.863271340857217</v>
      </c>
      <c r="R25" s="4" t="n">
        <f aca="false">Q25/$E$2*100</f>
        <v>2.28378661602438</v>
      </c>
      <c r="S25" s="4" t="n">
        <f aca="false">G25+(K25/(Y25*10^-6))</f>
        <v>772.096658862556</v>
      </c>
      <c r="T25" s="4" t="n">
        <f aca="false">S25-L25</f>
        <v>349.381658862556</v>
      </c>
      <c r="U25" s="4" t="n">
        <f aca="false">G25-L25</f>
        <v>97.285</v>
      </c>
      <c r="V25" s="4" t="n">
        <f aca="false">T25-U25</f>
        <v>252.096658862556</v>
      </c>
      <c r="W25" s="4" t="n">
        <f aca="false">S25/G25</f>
        <v>1.48480126704338</v>
      </c>
      <c r="X25" s="4" t="n">
        <f aca="false">T25/U25</f>
        <v>3.59132095248554</v>
      </c>
      <c r="Y25" s="4" t="n">
        <f aca="false">((PI()*($E$2/2)^2*$E$1)+AD25)/($E$1-M25)</f>
        <v>1230.36140740408</v>
      </c>
      <c r="Z25" s="4" t="n">
        <f aca="false">2/3*(O25+R25)</f>
        <v>7.38275891654557</v>
      </c>
      <c r="AA25" s="4" t="n">
        <f aca="false">1/3*(S25+2*G25)</f>
        <v>604.032219620852</v>
      </c>
      <c r="AB25" s="4" t="n">
        <f aca="false">1/3*(T25+2*U25)</f>
        <v>181.317219620852</v>
      </c>
      <c r="AC25" s="4" t="n">
        <f aca="false">V25/2</f>
        <v>126.048329431278</v>
      </c>
      <c r="AD25" s="1" t="n">
        <f aca="false">-J25</f>
        <v>-0</v>
      </c>
      <c r="AH25" s="4" t="n">
        <f aca="false">AA25-I25</f>
        <v>204.03221962085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15.5</v>
      </c>
      <c r="C26" s="3" t="n">
        <f aca="false">[1]TXCU0417!F82</f>
        <v>21.349</v>
      </c>
      <c r="D26" s="1" t="n">
        <v>0</v>
      </c>
      <c r="F26" s="1" t="n">
        <v>5700</v>
      </c>
      <c r="G26" s="2" t="n">
        <v>5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155</v>
      </c>
      <c r="L26" s="4" t="n">
        <f aca="false">C26+I26</f>
        <v>421.349</v>
      </c>
      <c r="M26" s="3" t="n">
        <v>9.2314</v>
      </c>
      <c r="N26" s="4" t="n">
        <f aca="false">K26+(Y26*10^-6*G26)</f>
        <v>0.95872541893807</v>
      </c>
      <c r="O26" s="4" t="n">
        <f aca="false">M26/$E$1*100</f>
        <v>9.27778894472362</v>
      </c>
      <c r="P26" s="1" t="n">
        <f aca="false">$E$2*SQRT($E$1/($E$1-M26))</f>
        <v>39.6857860519256</v>
      </c>
      <c r="Q26" s="4" t="n">
        <f aca="false">(((P26+P25)/2)-$E$2)/2</f>
        <v>0.916346708987938</v>
      </c>
      <c r="R26" s="4" t="n">
        <f aca="false">Q26/$E$2*100</f>
        <v>2.42419764282523</v>
      </c>
      <c r="S26" s="4" t="n">
        <f aca="false">G26+(K26/(Y26*10^-6))</f>
        <v>775.058328184316</v>
      </c>
      <c r="T26" s="4" t="n">
        <f aca="false">S26-L26</f>
        <v>353.709328184316</v>
      </c>
      <c r="U26" s="4" t="n">
        <f aca="false">G26-L26</f>
        <v>98.651</v>
      </c>
      <c r="V26" s="4" t="n">
        <f aca="false">T26-U26</f>
        <v>255.058328184316</v>
      </c>
      <c r="W26" s="4" t="n">
        <f aca="false">S26/G26</f>
        <v>1.49049678496984</v>
      </c>
      <c r="X26" s="4" t="n">
        <f aca="false">T26/U26</f>
        <v>3.58546115279435</v>
      </c>
      <c r="Y26" s="4" t="n">
        <f aca="false">((PI()*($E$2/2)^2*$E$1)+AD26)/($E$1-M26)</f>
        <v>1236.97195949629</v>
      </c>
      <c r="Z26" s="4" t="n">
        <f aca="false">2/3*(O26+R26)</f>
        <v>7.80132439169923</v>
      </c>
      <c r="AA26" s="4" t="n">
        <f aca="false">1/3*(S26+2*G26)</f>
        <v>605.019442728105</v>
      </c>
      <c r="AB26" s="4" t="n">
        <f aca="false">1/3*(T26+2*U26)</f>
        <v>183.670442728105</v>
      </c>
      <c r="AC26" s="4" t="n">
        <f aca="false">V26/2</f>
        <v>127.529164092158</v>
      </c>
      <c r="AD26" s="1" t="n">
        <f aca="false">-J26</f>
        <v>-0</v>
      </c>
      <c r="AH26" s="4" t="n">
        <f aca="false">AA26-I26</f>
        <v>205.019442728105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17.79</v>
      </c>
      <c r="C27" s="3" t="n">
        <f aca="false">[1]TXCU0417!F83</f>
        <v>19.47</v>
      </c>
      <c r="D27" s="1" t="n">
        <v>0</v>
      </c>
      <c r="F27" s="1" t="n">
        <v>6000</v>
      </c>
      <c r="G27" s="2" t="n">
        <v>5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1779</v>
      </c>
      <c r="L27" s="4" t="n">
        <f aca="false">C27+I27</f>
        <v>419.47</v>
      </c>
      <c r="M27" s="3" t="n">
        <v>9.7251</v>
      </c>
      <c r="N27" s="4" t="n">
        <f aca="false">K27+(Y27*10^-6*G27)</f>
        <v>0.96455271487858</v>
      </c>
      <c r="O27" s="4" t="n">
        <f aca="false">M27/$E$1*100</f>
        <v>9.77396984924623</v>
      </c>
      <c r="P27" s="1" t="n">
        <f aca="false">$E$2*SQRT($E$1/($E$1-M27))</f>
        <v>39.7947586576733</v>
      </c>
      <c r="Q27" s="4" t="n">
        <f aca="false">(((P27+P26)/2)-$E$2)/2</f>
        <v>0.970136177399734</v>
      </c>
      <c r="R27" s="4" t="n">
        <f aca="false">Q27/$E$2*100</f>
        <v>2.56649782380882</v>
      </c>
      <c r="S27" s="4" t="n">
        <f aca="false">G27+(K27/(Y27*10^-6))</f>
        <v>775.504524609189</v>
      </c>
      <c r="T27" s="4" t="n">
        <f aca="false">S27-L27</f>
        <v>356.034524609189</v>
      </c>
      <c r="U27" s="4" t="n">
        <f aca="false">G27-L27</f>
        <v>100.53</v>
      </c>
      <c r="V27" s="4" t="n">
        <f aca="false">T27-U27</f>
        <v>255.504524609189</v>
      </c>
      <c r="W27" s="4" t="n">
        <f aca="false">S27/G27</f>
        <v>1.49135485501767</v>
      </c>
      <c r="X27" s="4" t="n">
        <f aca="false">T27/U27</f>
        <v>3.54157489912652</v>
      </c>
      <c r="Y27" s="4" t="n">
        <f aca="false">((PI()*($E$2/2)^2*$E$1)+AD27)/($E$1-M27)</f>
        <v>1243.77445168958</v>
      </c>
      <c r="Z27" s="4" t="n">
        <f aca="false">2/3*(O27+R27)</f>
        <v>8.22697844870337</v>
      </c>
      <c r="AA27" s="4" t="n">
        <f aca="false">1/3*(S27+2*G27)</f>
        <v>605.16817486973</v>
      </c>
      <c r="AB27" s="4" t="n">
        <f aca="false">1/3*(T27+2*U27)</f>
        <v>185.69817486973</v>
      </c>
      <c r="AC27" s="4" t="n">
        <f aca="false">V27/2</f>
        <v>127.752262304595</v>
      </c>
      <c r="AD27" s="1" t="n">
        <f aca="false">-J27</f>
        <v>-0</v>
      </c>
      <c r="AH27" s="4" t="n">
        <f aca="false">AA27-I27</f>
        <v>205.1681748697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26.17</v>
      </c>
      <c r="C28" s="3" t="n">
        <f aca="false">[1]TXCU0417!F84</f>
        <v>17.762</v>
      </c>
      <c r="D28" s="1" t="n">
        <v>0</v>
      </c>
      <c r="F28" s="1" t="n">
        <v>6300</v>
      </c>
      <c r="G28" s="2" t="n">
        <v>5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2617</v>
      </c>
      <c r="L28" s="4" t="n">
        <f aca="false">C28+I28</f>
        <v>417.762</v>
      </c>
      <c r="M28" s="3" t="n">
        <v>10.243</v>
      </c>
      <c r="N28" s="4" t="n">
        <f aca="false">K28+(Y28*10^-6*G28)</f>
        <v>0.976685455952508</v>
      </c>
      <c r="O28" s="4" t="n">
        <f aca="false">M28/$E$1*100</f>
        <v>10.294472361809</v>
      </c>
      <c r="P28" s="1" t="n">
        <f aca="false">$E$2*SQRT($E$1/($E$1-M28))</f>
        <v>39.9100431494707</v>
      </c>
      <c r="Q28" s="4" t="n">
        <f aca="false">(((P28+P27)/2)-$E$2)/2</f>
        <v>1.026200451786</v>
      </c>
      <c r="R28" s="4" t="n">
        <f aca="false">Q28/$E$2*100</f>
        <v>2.71481601001586</v>
      </c>
      <c r="S28" s="4" t="n">
        <f aca="false">G28+(K28/(Y28*10^-6))</f>
        <v>780.729239325533</v>
      </c>
      <c r="T28" s="4" t="n">
        <f aca="false">S28-L28</f>
        <v>362.967239325533</v>
      </c>
      <c r="U28" s="4" t="n">
        <f aca="false">G28-L28</f>
        <v>102.238</v>
      </c>
      <c r="V28" s="4" t="n">
        <f aca="false">T28-U28</f>
        <v>260.729239325533</v>
      </c>
      <c r="W28" s="4" t="n">
        <f aca="false">S28/G28</f>
        <v>1.50140238331833</v>
      </c>
      <c r="X28" s="4" t="n">
        <f aca="false">T28/U28</f>
        <v>3.55021850315473</v>
      </c>
      <c r="Y28" s="4" t="n">
        <f aca="false">((PI()*($E$2/2)^2*$E$1)+AD28)/($E$1-M28)</f>
        <v>1250.99126144713</v>
      </c>
      <c r="Z28" s="4" t="n">
        <f aca="false">2/3*(O28+R28)</f>
        <v>8.67285891454994</v>
      </c>
      <c r="AA28" s="4" t="n">
        <f aca="false">1/3*(S28+2*G28)</f>
        <v>606.909746441844</v>
      </c>
      <c r="AB28" s="4" t="n">
        <f aca="false">1/3*(T28+2*U28)</f>
        <v>189.147746441844</v>
      </c>
      <c r="AC28" s="4" t="n">
        <f aca="false">V28/2</f>
        <v>130.364619662767</v>
      </c>
      <c r="AD28" s="1" t="n">
        <f aca="false">-J28</f>
        <v>-0</v>
      </c>
      <c r="AH28" s="4" t="n">
        <f aca="false">AA28-I28</f>
        <v>206.90974644184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9.98</v>
      </c>
      <c r="C29" s="3" t="n">
        <f aca="false">[1]TXCU0417!F85</f>
        <v>16.908</v>
      </c>
      <c r="D29" s="1" t="n">
        <v>0</v>
      </c>
      <c r="F29" s="1" t="n">
        <v>6600</v>
      </c>
      <c r="G29" s="2" t="n">
        <v>5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998</v>
      </c>
      <c r="L29" s="4" t="n">
        <f aca="false">C29+I29</f>
        <v>416.908</v>
      </c>
      <c r="M29" s="3" t="n">
        <v>10.756</v>
      </c>
      <c r="N29" s="4" t="n">
        <f aca="false">K29+(Y29*10^-6*G29)</f>
        <v>0.984255872757065</v>
      </c>
      <c r="O29" s="4" t="n">
        <f aca="false">M29/$E$1*100</f>
        <v>10.8100502512563</v>
      </c>
      <c r="P29" s="1" t="n">
        <f aca="false">$E$2*SQRT($E$1/($E$1-M29))</f>
        <v>40.0252303688274</v>
      </c>
      <c r="Q29" s="4" t="n">
        <f aca="false">(((P29+P28)/2)-$E$2)/2</f>
        <v>1.08381837957453</v>
      </c>
      <c r="R29" s="4" t="n">
        <f aca="false">Q29/$E$2*100</f>
        <v>2.86724439040882</v>
      </c>
      <c r="S29" s="4" t="n">
        <f aca="false">G29+(K29/(Y29*10^-6))</f>
        <v>782.258791963297</v>
      </c>
      <c r="T29" s="4" t="n">
        <f aca="false">S29-L29</f>
        <v>365.350791963297</v>
      </c>
      <c r="U29" s="4" t="n">
        <f aca="false">G29-L29</f>
        <v>103.092</v>
      </c>
      <c r="V29" s="4" t="n">
        <f aca="false">T29-U29</f>
        <v>262.258791963297</v>
      </c>
      <c r="W29" s="4" t="n">
        <f aca="false">S29/G29</f>
        <v>1.50434383069865</v>
      </c>
      <c r="X29" s="4" t="n">
        <f aca="false">T29/U29</f>
        <v>3.54392961590907</v>
      </c>
      <c r="Y29" s="4" t="n">
        <f aca="false">((PI()*($E$2/2)^2*$E$1)+AD29)/($E$1-M29)</f>
        <v>1258.22283222513</v>
      </c>
      <c r="Z29" s="4" t="n">
        <f aca="false">2/3*(O29+R29)</f>
        <v>9.11819642777673</v>
      </c>
      <c r="AA29" s="4" t="n">
        <f aca="false">1/3*(S29+2*G29)</f>
        <v>607.419597321099</v>
      </c>
      <c r="AB29" s="4" t="n">
        <f aca="false">1/3*(T29+2*U29)</f>
        <v>190.511597321099</v>
      </c>
      <c r="AC29" s="4" t="n">
        <f aca="false">V29/2</f>
        <v>131.129395981649</v>
      </c>
      <c r="AD29" s="1" t="n">
        <f aca="false">-J29</f>
        <v>-0</v>
      </c>
      <c r="AH29" s="4" t="n">
        <f aca="false">AA29-I29</f>
        <v>207.41959732109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9.22</v>
      </c>
      <c r="C30" s="3" t="n">
        <f aca="false">[1]TXCU0417!F86</f>
        <v>16.054</v>
      </c>
      <c r="D30" s="1" t="n">
        <v>0</v>
      </c>
      <c r="F30" s="1" t="n">
        <v>6900</v>
      </c>
      <c r="G30" s="2" t="n">
        <v>5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922</v>
      </c>
      <c r="L30" s="4" t="n">
        <f aca="false">C30+I30</f>
        <v>416.054</v>
      </c>
      <c r="M30" s="3" t="n">
        <v>11.234</v>
      </c>
      <c r="N30" s="4" t="n">
        <f aca="false">K30+(Y30*10^-6*G30)</f>
        <v>0.987039070219031</v>
      </c>
      <c r="O30" s="4" t="n">
        <f aca="false">M30/$E$1*100</f>
        <v>11.2904522613065</v>
      </c>
      <c r="P30" s="1" t="n">
        <f aca="false">$E$2*SQRT($E$1/($E$1-M30))</f>
        <v>40.1334613288968</v>
      </c>
      <c r="Q30" s="4" t="n">
        <f aca="false">(((P30+P29)/2)-$E$2)/2</f>
        <v>1.13967292443105</v>
      </c>
      <c r="R30" s="4" t="n">
        <f aca="false">Q30/$E$2*100</f>
        <v>3.01500773659009</v>
      </c>
      <c r="S30" s="4" t="n">
        <f aca="false">G30+(K30/(Y30*10^-6))</f>
        <v>780.245419675958</v>
      </c>
      <c r="T30" s="4" t="n">
        <f aca="false">S30-L30</f>
        <v>364.191419675958</v>
      </c>
      <c r="U30" s="4" t="n">
        <f aca="false">G30-L30</f>
        <v>103.946</v>
      </c>
      <c r="V30" s="4" t="n">
        <f aca="false">T30-U30</f>
        <v>260.245419675958</v>
      </c>
      <c r="W30" s="4" t="n">
        <f aca="false">S30/G30</f>
        <v>1.5004719609153</v>
      </c>
      <c r="X30" s="4" t="n">
        <f aca="false">T30/U30</f>
        <v>3.5036597817709</v>
      </c>
      <c r="Y30" s="4" t="n">
        <f aca="false">((PI()*($E$2/2)^2*$E$1)+AD30)/($E$1-M30)</f>
        <v>1265.03667349814</v>
      </c>
      <c r="Z30" s="4" t="n">
        <f aca="false">2/3*(O30+R30)</f>
        <v>9.53697333193108</v>
      </c>
      <c r="AA30" s="4" t="n">
        <f aca="false">1/3*(S30+2*G30)</f>
        <v>606.748473225319</v>
      </c>
      <c r="AB30" s="4" t="n">
        <f aca="false">1/3*(T30+2*U30)</f>
        <v>190.694473225319</v>
      </c>
      <c r="AC30" s="4" t="n">
        <f aca="false">V30/2</f>
        <v>130.122709837979</v>
      </c>
      <c r="AD30" s="1" t="n">
        <f aca="false">-J30</f>
        <v>-0</v>
      </c>
      <c r="AH30" s="4" t="n">
        <f aca="false">AA30-I30</f>
        <v>206.748473225319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28.46</v>
      </c>
      <c r="C31" s="3" t="n">
        <f aca="false">[1]TXCU0417!F87</f>
        <v>15.542</v>
      </c>
      <c r="D31" s="1" t="n">
        <v>0</v>
      </c>
      <c r="F31" s="1" t="n">
        <v>7200</v>
      </c>
      <c r="G31" s="2" t="n">
        <v>5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2846</v>
      </c>
      <c r="L31" s="4" t="n">
        <f aca="false">C31+I31</f>
        <v>415.542</v>
      </c>
      <c r="M31" s="3" t="n">
        <v>11.712</v>
      </c>
      <c r="N31" s="4" t="n">
        <f aca="false">K31+(Y31*10^-6*G31)</f>
        <v>0.989860852644473</v>
      </c>
      <c r="O31" s="4" t="n">
        <f aca="false">M31/$E$1*100</f>
        <v>11.7708542713568</v>
      </c>
      <c r="P31" s="1" t="n">
        <f aca="false">$E$2*SQRT($E$1/($E$1-M31))</f>
        <v>40.2425750559246</v>
      </c>
      <c r="Q31" s="4" t="n">
        <f aca="false">(((P31+P30)/2)-$E$2)/2</f>
        <v>1.19400909620535</v>
      </c>
      <c r="R31" s="4" t="n">
        <f aca="false">Q31/$E$2*100</f>
        <v>3.15875422276547</v>
      </c>
      <c r="S31" s="4" t="n">
        <f aca="false">G31+(K31/(Y31*10^-6))</f>
        <v>778.238554300459</v>
      </c>
      <c r="T31" s="4" t="n">
        <f aca="false">S31-L31</f>
        <v>362.696554300459</v>
      </c>
      <c r="U31" s="4" t="n">
        <f aca="false">G31-L31</f>
        <v>104.458</v>
      </c>
      <c r="V31" s="4" t="n">
        <f aca="false">T31-U31</f>
        <v>258.238554300459</v>
      </c>
      <c r="W31" s="4" t="n">
        <f aca="false">S31/G31</f>
        <v>1.49661260442396</v>
      </c>
      <c r="X31" s="4" t="n">
        <f aca="false">T31/U31</f>
        <v>3.47217593961649</v>
      </c>
      <c r="Y31" s="4" t="n">
        <f aca="false">((PI()*($E$2/2)^2*$E$1)+AD31)/($E$1-M31)</f>
        <v>1271.92471662399</v>
      </c>
      <c r="Z31" s="4" t="n">
        <f aca="false">2/3*(O31+R31)</f>
        <v>9.95307232941484</v>
      </c>
      <c r="AA31" s="4" t="n">
        <f aca="false">1/3*(S31+2*G31)</f>
        <v>606.079518100153</v>
      </c>
      <c r="AB31" s="4" t="n">
        <f aca="false">1/3*(T31+2*U31)</f>
        <v>190.537518100153</v>
      </c>
      <c r="AC31" s="4" t="n">
        <f aca="false">V31/2</f>
        <v>129.11927715023</v>
      </c>
      <c r="AD31" s="1" t="n">
        <f aca="false">-J31</f>
        <v>-0</v>
      </c>
      <c r="AH31" s="4" t="n">
        <f aca="false">AA31-I31</f>
        <v>206.07951810015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23.88</v>
      </c>
      <c r="C32" s="3" t="n">
        <f aca="false">[1]TXCU0417!F88</f>
        <v>14.859</v>
      </c>
      <c r="D32" s="1" t="n">
        <v>0</v>
      </c>
      <c r="F32" s="1" t="n">
        <v>7500</v>
      </c>
      <c r="G32" s="2" t="n">
        <v>5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2388</v>
      </c>
      <c r="L32" s="4" t="n">
        <f aca="false">C32+I32</f>
        <v>414.859</v>
      </c>
      <c r="M32" s="3" t="n">
        <v>12.204</v>
      </c>
      <c r="N32" s="4" t="n">
        <f aca="false">K32+(Y32*10^-6*G32)</f>
        <v>0.989008505910386</v>
      </c>
      <c r="O32" s="4" t="n">
        <f aca="false">M32/$E$1*100</f>
        <v>12.2653266331658</v>
      </c>
      <c r="P32" s="1" t="n">
        <f aca="false">$E$2*SQRT($E$1/($E$1-M32))</f>
        <v>40.3558192366479</v>
      </c>
      <c r="Q32" s="4" t="n">
        <f aca="false">(((P32+P31)/2)-$E$2)/2</f>
        <v>1.24959857314312</v>
      </c>
      <c r="R32" s="4" t="n">
        <f aca="false">Q32/$E$2*100</f>
        <v>3.30581633106645</v>
      </c>
      <c r="S32" s="4" t="n">
        <f aca="false">G32+(K32/(Y32*10^-6))</f>
        <v>773.210617953414</v>
      </c>
      <c r="T32" s="4" t="n">
        <f aca="false">S32-L32</f>
        <v>358.351617953414</v>
      </c>
      <c r="U32" s="4" t="n">
        <f aca="false">G32-L32</f>
        <v>105.141</v>
      </c>
      <c r="V32" s="4" t="n">
        <f aca="false">T32-U32</f>
        <v>253.210617953414</v>
      </c>
      <c r="W32" s="4" t="n">
        <f aca="false">S32/G32</f>
        <v>1.48694349606426</v>
      </c>
      <c r="X32" s="4" t="n">
        <f aca="false">T32/U32</f>
        <v>3.40829569771463</v>
      </c>
      <c r="Y32" s="4" t="n">
        <f aca="false">((PI()*($E$2/2)^2*$E$1)+AD32)/($E$1-M32)</f>
        <v>1279.0932805969</v>
      </c>
      <c r="Z32" s="4" t="n">
        <f aca="false">2/3*(O32+R32)</f>
        <v>10.3807619761549</v>
      </c>
      <c r="AA32" s="4" t="n">
        <f aca="false">1/3*(S32+2*G32)</f>
        <v>604.403539317805</v>
      </c>
      <c r="AB32" s="4" t="n">
        <f aca="false">1/3*(T32+2*U32)</f>
        <v>189.544539317805</v>
      </c>
      <c r="AC32" s="4" t="n">
        <f aca="false">V32/2</f>
        <v>126.605308976707</v>
      </c>
      <c r="AD32" s="1" t="n">
        <f aca="false">-J32</f>
        <v>-0</v>
      </c>
      <c r="AH32" s="4" t="n">
        <f aca="false">AA32-I32</f>
        <v>204.40353931780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24.65</v>
      </c>
      <c r="C33" s="3" t="n">
        <f aca="false">[1]TXCU0417!F89</f>
        <v>14.859</v>
      </c>
      <c r="D33" s="1" t="n">
        <v>0</v>
      </c>
      <c r="F33" s="1" t="n">
        <v>7800</v>
      </c>
      <c r="G33" s="2" t="n">
        <v>5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2465</v>
      </c>
      <c r="L33" s="4" t="n">
        <f aca="false">C33+I33</f>
        <v>414.859</v>
      </c>
      <c r="M33" s="3" t="n">
        <v>12.691</v>
      </c>
      <c r="N33" s="4" t="n">
        <f aca="false">K33+(Y33*10^-6*G33)</f>
        <v>0.993509888398127</v>
      </c>
      <c r="O33" s="4" t="n">
        <f aca="false">M33/$E$1*100</f>
        <v>12.7547738693467</v>
      </c>
      <c r="P33" s="1" t="n">
        <f aca="false">$E$2*SQRT($E$1/($E$1-M33))</f>
        <v>40.4688593430811</v>
      </c>
      <c r="Q33" s="4" t="n">
        <f aca="false">(((P33+P32)/2)-$E$2)/2</f>
        <v>1.30616964493224</v>
      </c>
      <c r="R33" s="4" t="n">
        <f aca="false">Q33/$E$2*100</f>
        <v>3.4554752511435</v>
      </c>
      <c r="S33" s="4" t="n">
        <f aca="false">G33+(K33/(Y33*10^-6))</f>
        <v>772.396657249558</v>
      </c>
      <c r="T33" s="4" t="n">
        <f aca="false">S33-L33</f>
        <v>357.537657249558</v>
      </c>
      <c r="U33" s="4" t="n">
        <f aca="false">G33-L33</f>
        <v>105.141</v>
      </c>
      <c r="V33" s="4" t="n">
        <f aca="false">T33-U33</f>
        <v>252.396657249558</v>
      </c>
      <c r="W33" s="4" t="n">
        <f aca="false">S33/G33</f>
        <v>1.48537818701838</v>
      </c>
      <c r="X33" s="4" t="n">
        <f aca="false">T33/U33</f>
        <v>3.40055408688864</v>
      </c>
      <c r="Y33" s="4" t="n">
        <f aca="false">((PI()*($E$2/2)^2*$E$1)+AD33)/($E$1-M33)</f>
        <v>1286.26901615024</v>
      </c>
      <c r="Z33" s="4" t="n">
        <f aca="false">2/3*(O33+R33)</f>
        <v>10.8068327469935</v>
      </c>
      <c r="AA33" s="4" t="n">
        <f aca="false">1/3*(S33+2*G33)</f>
        <v>604.132219083186</v>
      </c>
      <c r="AB33" s="4" t="n">
        <f aca="false">1/3*(T33+2*U33)</f>
        <v>189.273219083186</v>
      </c>
      <c r="AC33" s="4" t="n">
        <f aca="false">V33/2</f>
        <v>126.198328624779</v>
      </c>
      <c r="AD33" s="1" t="n">
        <f aca="false">-J33</f>
        <v>-0</v>
      </c>
      <c r="AH33" s="4" t="n">
        <f aca="false">AA33-I33</f>
        <v>204.13221908318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24.65</v>
      </c>
      <c r="C34" s="3" t="n">
        <f aca="false">[1]TXCU0417!F90</f>
        <v>15.2</v>
      </c>
      <c r="D34" s="1" t="n">
        <v>0</v>
      </c>
      <c r="F34" s="1" t="n">
        <v>8100</v>
      </c>
      <c r="G34" s="2" t="n">
        <v>5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2465</v>
      </c>
      <c r="L34" s="4" t="n">
        <f aca="false">C34+I34</f>
        <v>415.2</v>
      </c>
      <c r="M34" s="3" t="n">
        <v>13.174</v>
      </c>
      <c r="N34" s="4" t="n">
        <f aca="false">K34+(Y34*10^-6*G34)</f>
        <v>0.997252206194577</v>
      </c>
      <c r="O34" s="4" t="n">
        <f aca="false">M34/$E$1*100</f>
        <v>13.2402010050251</v>
      </c>
      <c r="P34" s="1" t="n">
        <f aca="false">$E$2*SQRT($E$1/($E$1-M34))</f>
        <v>40.5819144732423</v>
      </c>
      <c r="Q34" s="4" t="n">
        <f aca="false">(((P34+P33)/2)-$E$2)/2</f>
        <v>1.36269345408086</v>
      </c>
      <c r="R34" s="4" t="n">
        <f aca="false">Q34/$E$2*100</f>
        <v>3.60500913778006</v>
      </c>
      <c r="S34" s="4" t="n">
        <f aca="false">G34+(K34/(Y34*10^-6))</f>
        <v>770.992337588561</v>
      </c>
      <c r="T34" s="4" t="n">
        <f aca="false">S34-L34</f>
        <v>355.792337588561</v>
      </c>
      <c r="U34" s="4" t="n">
        <f aca="false">G34-L34</f>
        <v>104.8</v>
      </c>
      <c r="V34" s="4" t="n">
        <f aca="false">T34-U34</f>
        <v>250.992337588561</v>
      </c>
      <c r="W34" s="4" t="n">
        <f aca="false">S34/G34</f>
        <v>1.48267757228569</v>
      </c>
      <c r="X34" s="4" t="n">
        <f aca="false">T34/U34</f>
        <v>3.39496505332596</v>
      </c>
      <c r="Y34" s="4" t="n">
        <f aca="false">((PI()*($E$2/2)^2*$E$1)+AD34)/($E$1-M34)</f>
        <v>1293.46578114342</v>
      </c>
      <c r="Z34" s="4" t="n">
        <f aca="false">2/3*(O34+R34)</f>
        <v>11.2301400952035</v>
      </c>
      <c r="AA34" s="4" t="n">
        <f aca="false">1/3*(S34+2*G34)</f>
        <v>603.66411252952</v>
      </c>
      <c r="AB34" s="4" t="n">
        <f aca="false">1/3*(T34+2*U34)</f>
        <v>188.46411252952</v>
      </c>
      <c r="AC34" s="4" t="n">
        <f aca="false">V34/2</f>
        <v>125.49616879428</v>
      </c>
      <c r="AD34" s="1" t="n">
        <f aca="false">-J34</f>
        <v>-0</v>
      </c>
      <c r="AH34" s="4" t="n">
        <f aca="false">AA34-I34</f>
        <v>203.6641125295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2.36</v>
      </c>
      <c r="C35" s="3" t="n">
        <f aca="false">[1]TXCU0417!F91</f>
        <v>15.029</v>
      </c>
      <c r="D35" s="1" t="n">
        <v>0</v>
      </c>
      <c r="F35" s="1" t="n">
        <v>8400</v>
      </c>
      <c r="G35" s="2" t="n">
        <v>5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236</v>
      </c>
      <c r="L35" s="4" t="n">
        <f aca="false">C35+I35</f>
        <v>415.029</v>
      </c>
      <c r="M35" s="3" t="n">
        <v>13.655</v>
      </c>
      <c r="N35" s="4" t="n">
        <f aca="false">K35+(Y35*10^-6*G35)</f>
        <v>0.998730878349968</v>
      </c>
      <c r="O35" s="4" t="n">
        <f aca="false">M35/$E$1*100</f>
        <v>13.7236180904523</v>
      </c>
      <c r="P35" s="1" t="n">
        <f aca="false">$E$2*SQRT($E$1/($E$1-M35))</f>
        <v>40.6954483663155</v>
      </c>
      <c r="Q35" s="4" t="n">
        <f aca="false">(((P35+P34)/2)-$E$2)/2</f>
        <v>1.41934070988946</v>
      </c>
      <c r="R35" s="4" t="n">
        <f aca="false">Q35/$E$2*100</f>
        <v>3.75486960288218</v>
      </c>
      <c r="S35" s="4" t="n">
        <f aca="false">G35+(K35/(Y35*10^-6))</f>
        <v>767.833260368827</v>
      </c>
      <c r="T35" s="4" t="n">
        <f aca="false">S35-L35</f>
        <v>352.804260368827</v>
      </c>
      <c r="U35" s="4" t="n">
        <f aca="false">G35-L35</f>
        <v>104.971</v>
      </c>
      <c r="V35" s="4" t="n">
        <f aca="false">T35-U35</f>
        <v>247.833260368827</v>
      </c>
      <c r="W35" s="4" t="n">
        <f aca="false">S35/G35</f>
        <v>1.47660242378621</v>
      </c>
      <c r="X35" s="4" t="n">
        <f aca="false">T35/U35</f>
        <v>3.36096884252629</v>
      </c>
      <c r="Y35" s="4" t="n">
        <f aca="false">((PI()*($E$2/2)^2*$E$1)+AD35)/($E$1-M35)</f>
        <v>1300.71322759609</v>
      </c>
      <c r="Z35" s="4" t="n">
        <f aca="false">2/3*(O35+R35)</f>
        <v>11.6523251288896</v>
      </c>
      <c r="AA35" s="4" t="n">
        <f aca="false">1/3*(S35+2*G35)</f>
        <v>602.611086789609</v>
      </c>
      <c r="AB35" s="4" t="n">
        <f aca="false">1/3*(T35+2*U35)</f>
        <v>187.582086789609</v>
      </c>
      <c r="AC35" s="4" t="n">
        <f aca="false">V35/2</f>
        <v>123.916630184414</v>
      </c>
      <c r="AD35" s="1" t="n">
        <f aca="false">-J35</f>
        <v>-0</v>
      </c>
      <c r="AH35" s="4" t="n">
        <f aca="false">AA35-I35</f>
        <v>202.61108678960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17.79</v>
      </c>
      <c r="C36" s="3" t="n">
        <f aca="false">[1]TXCU0417!F92</f>
        <v>15.713</v>
      </c>
      <c r="D36" s="1" t="n">
        <v>0</v>
      </c>
      <c r="F36" s="1" t="n">
        <v>8700</v>
      </c>
      <c r="G36" s="2" t="n">
        <v>5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1779</v>
      </c>
      <c r="L36" s="4" t="n">
        <f aca="false">C36+I36</f>
        <v>415.713</v>
      </c>
      <c r="M36" s="3" t="n">
        <v>14.132</v>
      </c>
      <c r="N36" s="4" t="n">
        <f aca="false">K36+(Y36*10^-6*G36)</f>
        <v>0.997940150547665</v>
      </c>
      <c r="O36" s="4" t="n">
        <f aca="false">M36/$E$1*100</f>
        <v>14.2030150753769</v>
      </c>
      <c r="P36" s="1" t="n">
        <f aca="false">$E$2*SQRT($E$1/($E$1-M36))</f>
        <v>40.8089843999988</v>
      </c>
      <c r="Q36" s="4" t="n">
        <f aca="false">(((P36+P35)/2)-$E$2)/2</f>
        <v>1.47610819157859</v>
      </c>
      <c r="R36" s="4" t="n">
        <f aca="false">Q36/$E$2*100</f>
        <v>3.90504812586928</v>
      </c>
      <c r="S36" s="4" t="n">
        <f aca="false">G36+(K36/(Y36*10^-6))</f>
        <v>762.962233952221</v>
      </c>
      <c r="T36" s="4" t="n">
        <f aca="false">S36-L36</f>
        <v>347.249233952221</v>
      </c>
      <c r="U36" s="4" t="n">
        <f aca="false">G36-L36</f>
        <v>104.287</v>
      </c>
      <c r="V36" s="4" t="n">
        <f aca="false">T36-U36</f>
        <v>242.962233952221</v>
      </c>
      <c r="W36" s="4" t="n">
        <f aca="false">S36/G36</f>
        <v>1.46723506529273</v>
      </c>
      <c r="X36" s="4" t="n">
        <f aca="false">T36/U36</f>
        <v>3.32974612321978</v>
      </c>
      <c r="Y36" s="4" t="n">
        <f aca="false">((PI()*($E$2/2)^2*$E$1)+AD36)/($E$1-M36)</f>
        <v>1307.98105874551</v>
      </c>
      <c r="Z36" s="4" t="n">
        <f aca="false">2/3*(O36+R36)</f>
        <v>12.0720421341641</v>
      </c>
      <c r="AA36" s="4" t="n">
        <f aca="false">1/3*(S36+2*G36)</f>
        <v>600.987411317407</v>
      </c>
      <c r="AB36" s="4" t="n">
        <f aca="false">1/3*(T36+2*U36)</f>
        <v>185.274411317407</v>
      </c>
      <c r="AC36" s="4" t="n">
        <f aca="false">V36/2</f>
        <v>121.481116976111</v>
      </c>
      <c r="AD36" s="1" t="n">
        <f aca="false">-J36</f>
        <v>-0</v>
      </c>
      <c r="AH36" s="4" t="n">
        <f aca="false">AA36-I36</f>
        <v>200.98741131740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12.45</v>
      </c>
      <c r="C37" s="3" t="n">
        <f aca="false">[1]TXCU0417!F93</f>
        <v>17.25</v>
      </c>
      <c r="D37" s="1" t="n">
        <v>0</v>
      </c>
      <c r="F37" s="1" t="n">
        <v>9000</v>
      </c>
      <c r="G37" s="2" t="n">
        <v>5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1245</v>
      </c>
      <c r="L37" s="4" t="n">
        <f aca="false">C37+I37</f>
        <v>417.25</v>
      </c>
      <c r="M37" s="3" t="n">
        <v>14.615</v>
      </c>
      <c r="N37" s="4" t="n">
        <f aca="false">K37+(Y37*10^-6*G37)</f>
        <v>0.996470239759121</v>
      </c>
      <c r="O37" s="4" t="n">
        <f aca="false">M37/$E$1*100</f>
        <v>14.6884422110553</v>
      </c>
      <c r="P37" s="1" t="n">
        <f aca="false">$E$2*SQRT($E$1/($E$1-M37))</f>
        <v>40.9249223170293</v>
      </c>
      <c r="Q37" s="4" t="n">
        <f aca="false">(((P37+P36)/2)-$E$2)/2</f>
        <v>1.53347667925704</v>
      </c>
      <c r="R37" s="4" t="n">
        <f aca="false">Q37/$E$2*100</f>
        <v>4.05681661179112</v>
      </c>
      <c r="S37" s="4" t="n">
        <f aca="false">G37+(K37/(Y37*10^-6))</f>
        <v>757.528059194879</v>
      </c>
      <c r="T37" s="4" t="n">
        <f aca="false">S37-L37</f>
        <v>340.278059194879</v>
      </c>
      <c r="U37" s="4" t="n">
        <f aca="false">G37-L37</f>
        <v>102.75</v>
      </c>
      <c r="V37" s="4" t="n">
        <f aca="false">T37-U37</f>
        <v>237.528059194879</v>
      </c>
      <c r="W37" s="4" t="n">
        <f aca="false">S37/G37</f>
        <v>1.45678472922092</v>
      </c>
      <c r="X37" s="4" t="n">
        <f aca="false">T37/U37</f>
        <v>3.31170860530296</v>
      </c>
      <c r="Y37" s="4" t="n">
        <f aca="false">((PI()*($E$2/2)^2*$E$1)+AD37)/($E$1-M37)</f>
        <v>1315.42353799831</v>
      </c>
      <c r="Z37" s="4" t="n">
        <f aca="false">2/3*(O37+R37)</f>
        <v>12.4968392152309</v>
      </c>
      <c r="AA37" s="4" t="n">
        <f aca="false">1/3*(S37+2*G37)</f>
        <v>599.176019731626</v>
      </c>
      <c r="AB37" s="4" t="n">
        <f aca="false">1/3*(T37+2*U37)</f>
        <v>181.926019731626</v>
      </c>
      <c r="AC37" s="4" t="n">
        <f aca="false">V37/2</f>
        <v>118.76402959744</v>
      </c>
      <c r="AD37" s="1" t="n">
        <f aca="false">-J37</f>
        <v>-0</v>
      </c>
      <c r="AH37" s="4" t="n">
        <f aca="false">AA37-I37</f>
        <v>199.17601973162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17.03</v>
      </c>
      <c r="C38" s="3" t="n">
        <f aca="false">[1]TXCU0417!F94</f>
        <v>18.274</v>
      </c>
      <c r="D38" s="1" t="n">
        <v>0</v>
      </c>
      <c r="F38" s="1" t="n">
        <v>9300</v>
      </c>
      <c r="G38" s="2" t="n">
        <v>5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1703</v>
      </c>
      <c r="L38" s="4" t="n">
        <f aca="false">C38+I38</f>
        <v>418.274</v>
      </c>
      <c r="M38" s="3" t="n">
        <v>15.118</v>
      </c>
      <c r="N38" s="4" t="n">
        <f aca="false">K38+(Y38*10^-6*G38)</f>
        <v>1.00512767547526</v>
      </c>
      <c r="O38" s="4" t="n">
        <f aca="false">M38/$E$1*100</f>
        <v>15.1939698492462</v>
      </c>
      <c r="P38" s="1" t="n">
        <f aca="false">$E$2*SQRT($E$1/($E$1-M38))</f>
        <v>41.0467175455049</v>
      </c>
      <c r="Q38" s="4" t="n">
        <f aca="false">(((P38+P37)/2)-$E$2)/2</f>
        <v>1.59290996563355</v>
      </c>
      <c r="R38" s="4" t="n">
        <f aca="false">Q38/$E$2*100</f>
        <v>4.21404752813109</v>
      </c>
      <c r="S38" s="4" t="n">
        <f aca="false">G38+(K38/(Y38*10^-6))</f>
        <v>759.581684222574</v>
      </c>
      <c r="T38" s="4" t="n">
        <f aca="false">S38-L38</f>
        <v>341.307684222574</v>
      </c>
      <c r="U38" s="4" t="n">
        <f aca="false">G38-L38</f>
        <v>101.726</v>
      </c>
      <c r="V38" s="4" t="n">
        <f aca="false">T38-U38</f>
        <v>239.581684222574</v>
      </c>
      <c r="W38" s="4" t="n">
        <f aca="false">S38/G38</f>
        <v>1.46073400812033</v>
      </c>
      <c r="X38" s="4" t="n">
        <f aca="false">T38/U38</f>
        <v>3.35516666557787</v>
      </c>
      <c r="Y38" s="4" t="n">
        <f aca="false">((PI()*($E$2/2)^2*$E$1)+AD38)/($E$1-M38)</f>
        <v>1323.26476052934</v>
      </c>
      <c r="Z38" s="4" t="n">
        <f aca="false">2/3*(O38+R38)</f>
        <v>12.9386782515849</v>
      </c>
      <c r="AA38" s="4" t="n">
        <f aca="false">1/3*(S38+2*G38)</f>
        <v>599.860561407525</v>
      </c>
      <c r="AB38" s="4" t="n">
        <f aca="false">1/3*(T38+2*U38)</f>
        <v>181.586561407525</v>
      </c>
      <c r="AC38" s="4" t="n">
        <f aca="false">V38/2</f>
        <v>119.790842111287</v>
      </c>
      <c r="AD38" s="1" t="n">
        <f aca="false">-J38</f>
        <v>-0</v>
      </c>
      <c r="AH38" s="4" t="n">
        <f aca="false">AA38-I38</f>
        <v>199.86056140752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17.79</v>
      </c>
      <c r="C39" s="3" t="n">
        <f aca="false">[1]TXCU0417!F95</f>
        <v>19.299</v>
      </c>
      <c r="D39" s="1" t="n">
        <v>0</v>
      </c>
      <c r="F39" s="1" t="n">
        <v>9600</v>
      </c>
      <c r="G39" s="2" t="n">
        <v>5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1779</v>
      </c>
      <c r="L39" s="4" t="n">
        <f aca="false">C39+I39</f>
        <v>419.299</v>
      </c>
      <c r="M39" s="3" t="n">
        <v>15.62</v>
      </c>
      <c r="N39" s="4" t="n">
        <f aca="false">K39+(Y39*10^-6*G39)</f>
        <v>1.01000576122977</v>
      </c>
      <c r="O39" s="4" t="n">
        <f aca="false">M39/$E$1*100</f>
        <v>15.6984924623116</v>
      </c>
      <c r="P39" s="1" t="n">
        <f aca="false">$E$2*SQRT($E$1/($E$1-M39))</f>
        <v>41.1693612898339</v>
      </c>
      <c r="Q39" s="4" t="n">
        <f aca="false">(((P39+P38)/2)-$E$2)/2</f>
        <v>1.6540197088347</v>
      </c>
      <c r="R39" s="4" t="n">
        <f aca="false">Q39/$E$2*100</f>
        <v>4.37571351543571</v>
      </c>
      <c r="S39" s="4" t="n">
        <f aca="false">G39+(K39/(Y39*10^-6))</f>
        <v>758.727300439419</v>
      </c>
      <c r="T39" s="4" t="n">
        <f aca="false">S39-L39</f>
        <v>339.428300439419</v>
      </c>
      <c r="U39" s="4" t="n">
        <f aca="false">G39-L39</f>
        <v>100.701</v>
      </c>
      <c r="V39" s="4" t="n">
        <f aca="false">T39-U39</f>
        <v>238.727300439419</v>
      </c>
      <c r="W39" s="4" t="n">
        <f aca="false">S39/G39</f>
        <v>1.4590909623835</v>
      </c>
      <c r="X39" s="4" t="n">
        <f aca="false">T39/U39</f>
        <v>3.37065471484314</v>
      </c>
      <c r="Y39" s="4" t="n">
        <f aca="false">((PI()*($E$2/2)^2*$E$1)+AD39)/($E$1-M39)</f>
        <v>1331.18415621109</v>
      </c>
      <c r="Z39" s="4" t="n">
        <f aca="false">2/3*(O39+R39)</f>
        <v>13.3828039851648</v>
      </c>
      <c r="AA39" s="4" t="n">
        <f aca="false">1/3*(S39+2*G39)</f>
        <v>599.57576681314</v>
      </c>
      <c r="AB39" s="4" t="n">
        <f aca="false">1/3*(T39+2*U39)</f>
        <v>180.27676681314</v>
      </c>
      <c r="AC39" s="4" t="n">
        <f aca="false">V39/2</f>
        <v>119.363650219709</v>
      </c>
      <c r="AD39" s="1" t="n">
        <f aca="false">-J39</f>
        <v>-0</v>
      </c>
      <c r="AH39" s="4" t="n">
        <f aca="false">AA39-I39</f>
        <v>199.5757668131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13.98</v>
      </c>
      <c r="C40" s="3" t="n">
        <f aca="false">[1]TXCU0417!F96</f>
        <v>19.982</v>
      </c>
      <c r="D40" s="1" t="n">
        <v>0</v>
      </c>
      <c r="F40" s="1" t="n">
        <v>9900</v>
      </c>
      <c r="G40" s="2" t="n">
        <v>5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1398</v>
      </c>
      <c r="L40" s="4" t="n">
        <f aca="false">C40+I40</f>
        <v>419.982</v>
      </c>
      <c r="M40" s="3" t="n">
        <v>16.102</v>
      </c>
      <c r="N40" s="4" t="n">
        <f aca="false">K40+(Y40*10^-6*G40)</f>
        <v>1.01019643267168</v>
      </c>
      <c r="O40" s="4" t="n">
        <f aca="false">M40/$E$1*100</f>
        <v>16.1829145728643</v>
      </c>
      <c r="P40" s="1" t="n">
        <f aca="false">$E$2*SQRT($E$1/($E$1-M40))</f>
        <v>41.2881593608598</v>
      </c>
      <c r="Q40" s="4" t="n">
        <f aca="false">(((P40+P39)/2)-$E$2)/2</f>
        <v>1.71438016267343</v>
      </c>
      <c r="R40" s="4" t="n">
        <f aca="false">Q40/$E$2*100</f>
        <v>4.53539725574982</v>
      </c>
      <c r="S40" s="4" t="n">
        <f aca="false">G40+(K40/(Y40*10^-6))</f>
        <v>754.509833922569</v>
      </c>
      <c r="T40" s="4" t="n">
        <f aca="false">S40-L40</f>
        <v>334.527833922569</v>
      </c>
      <c r="U40" s="4" t="n">
        <f aca="false">G40-L40</f>
        <v>100.018</v>
      </c>
      <c r="V40" s="4" t="n">
        <f aca="false">T40-U40</f>
        <v>234.509833922569</v>
      </c>
      <c r="W40" s="4" t="n">
        <f aca="false">S40/G40</f>
        <v>1.45098044985109</v>
      </c>
      <c r="X40" s="4" t="n">
        <f aca="false">T40/U40</f>
        <v>3.34467629749214</v>
      </c>
      <c r="Y40" s="4" t="n">
        <f aca="false">((PI()*($E$2/2)^2*$E$1)+AD40)/($E$1-M40)</f>
        <v>1338.87775513785</v>
      </c>
      <c r="Z40" s="4" t="n">
        <f aca="false">2/3*(O40+R40)</f>
        <v>13.8122078857428</v>
      </c>
      <c r="AA40" s="4" t="n">
        <f aca="false">1/3*(S40+2*G40)</f>
        <v>598.169944640856</v>
      </c>
      <c r="AB40" s="4" t="n">
        <f aca="false">1/3*(T40+2*U40)</f>
        <v>178.187944640856</v>
      </c>
      <c r="AC40" s="4" t="n">
        <f aca="false">V40/2</f>
        <v>117.254916961285</v>
      </c>
      <c r="AD40" s="1" t="n">
        <f aca="false">-J40</f>
        <v>-0</v>
      </c>
      <c r="AH40" s="4" t="n">
        <f aca="false">AA40-I40</f>
        <v>198.16994464085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07.88</v>
      </c>
      <c r="C41" s="3" t="n">
        <f aca="false">[1]TXCU0417!F97</f>
        <v>20.836</v>
      </c>
      <c r="D41" s="1" t="n">
        <v>0</v>
      </c>
      <c r="F41" s="1" t="n">
        <v>10200</v>
      </c>
      <c r="G41" s="2" t="n">
        <v>5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0788</v>
      </c>
      <c r="L41" s="4" t="n">
        <f aca="false">C41+I41</f>
        <v>420.836</v>
      </c>
      <c r="M41" s="3" t="n">
        <v>16.574</v>
      </c>
      <c r="N41" s="4" t="n">
        <f aca="false">K41+(Y41*10^-6*G41)</f>
        <v>1.00805917241822</v>
      </c>
      <c r="O41" s="4" t="n">
        <f aca="false">M41/$E$1*100</f>
        <v>16.6572864321608</v>
      </c>
      <c r="P41" s="1" t="n">
        <f aca="false">$E$2*SQRT($E$1/($E$1-M41))</f>
        <v>41.4054950534442</v>
      </c>
      <c r="Q41" s="4" t="n">
        <f aca="false">(((P41+P40)/2)-$E$2)/2</f>
        <v>1.77341360357601</v>
      </c>
      <c r="R41" s="4" t="n">
        <f aca="false">Q41/$E$2*100</f>
        <v>4.69157037983072</v>
      </c>
      <c r="S41" s="4" t="n">
        <f aca="false">G41+(K41/(Y41*10^-6))</f>
        <v>748.652331155566</v>
      </c>
      <c r="T41" s="4" t="n">
        <f aca="false">S41-L41</f>
        <v>327.816331155566</v>
      </c>
      <c r="U41" s="4" t="n">
        <f aca="false">G41-L41</f>
        <v>99.164</v>
      </c>
      <c r="V41" s="4" t="n">
        <f aca="false">T41-U41</f>
        <v>228.652331155566</v>
      </c>
      <c r="W41" s="4" t="n">
        <f aca="false">S41/G41</f>
        <v>1.43971602145301</v>
      </c>
      <c r="X41" s="4" t="n">
        <f aca="false">T41/U41</f>
        <v>3.30579979786582</v>
      </c>
      <c r="Y41" s="4" t="n">
        <f aca="false">((PI()*($E$2/2)^2*$E$1)+AD41)/($E$1-M41)</f>
        <v>1346.49840849657</v>
      </c>
      <c r="Z41" s="4" t="n">
        <f aca="false">2/3*(O41+R41)</f>
        <v>14.2325712079943</v>
      </c>
      <c r="AA41" s="4" t="n">
        <f aca="false">1/3*(S41+2*G41)</f>
        <v>596.217443718522</v>
      </c>
      <c r="AB41" s="4" t="n">
        <f aca="false">1/3*(T41+2*U41)</f>
        <v>175.381443718522</v>
      </c>
      <c r="AC41" s="4" t="n">
        <f aca="false">V41/2</f>
        <v>114.326165577783</v>
      </c>
      <c r="AD41" s="1" t="n">
        <f aca="false">-J41</f>
        <v>-0</v>
      </c>
      <c r="AH41" s="4" t="n">
        <f aca="false">AA41-I41</f>
        <v>196.21744371852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01.78</v>
      </c>
      <c r="C42" s="3" t="n">
        <f aca="false">[1]TXCU0417!F98</f>
        <v>21.69</v>
      </c>
      <c r="D42" s="1" t="n">
        <v>0</v>
      </c>
      <c r="F42" s="1" t="n">
        <v>10500</v>
      </c>
      <c r="G42" s="2" t="n">
        <v>5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0178</v>
      </c>
      <c r="L42" s="4" t="n">
        <f aca="false">C42+I42</f>
        <v>421.69</v>
      </c>
      <c r="M42" s="3" t="n">
        <v>17.063</v>
      </c>
      <c r="N42" s="4" t="n">
        <f aca="false">K42+(Y42*10^-6*G42)</f>
        <v>1.00611249696075</v>
      </c>
      <c r="O42" s="4" t="n">
        <f aca="false">M42/$E$1*100</f>
        <v>17.148743718593</v>
      </c>
      <c r="P42" s="1" t="n">
        <f aca="false">$E$2*SQRT($E$1/($E$1-M42))</f>
        <v>41.528118087269</v>
      </c>
      <c r="Q42" s="4" t="n">
        <f aca="false">(((P42+P41)/2)-$E$2)/2</f>
        <v>1.8334032851783</v>
      </c>
      <c r="R42" s="4" t="n">
        <f aca="false">Q42/$E$2*100</f>
        <v>4.85027324121242</v>
      </c>
      <c r="S42" s="4" t="n">
        <f aca="false">G42+(K42/(Y42*10^-6))</f>
        <v>742.800453872492</v>
      </c>
      <c r="T42" s="4" t="n">
        <f aca="false">S42-L42</f>
        <v>321.110453872492</v>
      </c>
      <c r="U42" s="4" t="n">
        <f aca="false">G42-L42</f>
        <v>98.31</v>
      </c>
      <c r="V42" s="4" t="n">
        <f aca="false">T42-U42</f>
        <v>222.800453872492</v>
      </c>
      <c r="W42" s="4" t="n">
        <f aca="false">S42/G42</f>
        <v>1.42846241129325</v>
      </c>
      <c r="X42" s="4" t="n">
        <f aca="false">T42/U42</f>
        <v>3.26630509482751</v>
      </c>
      <c r="Y42" s="4" t="n">
        <f aca="false">((PI()*($E$2/2)^2*$E$1)+AD42)/($E$1-M42)</f>
        <v>1354.48557107836</v>
      </c>
      <c r="Z42" s="4" t="n">
        <f aca="false">2/3*(O42+R42)</f>
        <v>14.6660113065369</v>
      </c>
      <c r="AA42" s="4" t="n">
        <f aca="false">1/3*(S42+2*G42)</f>
        <v>594.266817957497</v>
      </c>
      <c r="AB42" s="4" t="n">
        <f aca="false">1/3*(T42+2*U42)</f>
        <v>172.576817957497</v>
      </c>
      <c r="AC42" s="4" t="n">
        <f aca="false">V42/2</f>
        <v>111.400226936246</v>
      </c>
      <c r="AD42" s="1" t="n">
        <f aca="false">-J42</f>
        <v>-0</v>
      </c>
      <c r="AH42" s="4" t="n">
        <f aca="false">AA42-I42</f>
        <v>194.26681795749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99.5</v>
      </c>
      <c r="C43" s="3" t="n">
        <f aca="false">[1]TXCU0417!F99</f>
        <v>22.373</v>
      </c>
      <c r="D43" s="1" t="n">
        <v>0</v>
      </c>
      <c r="F43" s="1" t="n">
        <v>10800</v>
      </c>
      <c r="G43" s="2" t="n">
        <v>5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995</v>
      </c>
      <c r="L43" s="4" t="n">
        <f aca="false">C43+I43</f>
        <v>422.373</v>
      </c>
      <c r="M43" s="3" t="n">
        <v>17.539</v>
      </c>
      <c r="N43" s="4" t="n">
        <f aca="false">K43+(Y43*10^-6*G43)</f>
        <v>1.00792300669773</v>
      </c>
      <c r="O43" s="4" t="n">
        <f aca="false">M43/$E$1*100</f>
        <v>17.627135678392</v>
      </c>
      <c r="P43" s="1" t="n">
        <f aca="false">$E$2*SQRT($E$1/($E$1-M43))</f>
        <v>41.6485336921624</v>
      </c>
      <c r="Q43" s="4" t="n">
        <f aca="false">(((P43+P42)/2)-$E$2)/2</f>
        <v>1.89416294485785</v>
      </c>
      <c r="R43" s="4" t="n">
        <f aca="false">Q43/$E$2*100</f>
        <v>5.01101308163453</v>
      </c>
      <c r="S43" s="4" t="n">
        <f aca="false">G43+(K43/(Y43*10^-6))</f>
        <v>739.8404040066</v>
      </c>
      <c r="T43" s="4" t="n">
        <f aca="false">S43-L43</f>
        <v>317.4674040066</v>
      </c>
      <c r="U43" s="4" t="n">
        <f aca="false">G43-L43</f>
        <v>97.627</v>
      </c>
      <c r="V43" s="4" t="n">
        <f aca="false">T43-U43</f>
        <v>219.8404040066</v>
      </c>
      <c r="W43" s="4" t="n">
        <f aca="false">S43/G43</f>
        <v>1.422770007705</v>
      </c>
      <c r="X43" s="4" t="n">
        <f aca="false">T43/U43</f>
        <v>3.25184020820674</v>
      </c>
      <c r="Y43" s="4" t="n">
        <f aca="false">((PI()*($E$2/2)^2*$E$1)+AD43)/($E$1-M43)</f>
        <v>1362.35193595718</v>
      </c>
      <c r="Z43" s="4" t="n">
        <f aca="false">2/3*(O43+R43)</f>
        <v>15.092099173351</v>
      </c>
      <c r="AA43" s="4" t="n">
        <f aca="false">1/3*(S43+2*G43)</f>
        <v>593.280134668867</v>
      </c>
      <c r="AB43" s="4" t="n">
        <f aca="false">1/3*(T43+2*U43)</f>
        <v>170.907134668867</v>
      </c>
      <c r="AC43" s="4" t="n">
        <f aca="false">V43/2</f>
        <v>109.9202020033</v>
      </c>
      <c r="AD43" s="1" t="n">
        <f aca="false">-J43</f>
        <v>-0</v>
      </c>
      <c r="AH43" s="4" t="n">
        <f aca="false">AA43-I43</f>
        <v>193.28013466886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97.21</v>
      </c>
      <c r="C44" s="3" t="n">
        <f aca="false">[1]TXCU0417!F100</f>
        <v>23.057</v>
      </c>
      <c r="D44" s="1" t="n">
        <v>0</v>
      </c>
      <c r="F44" s="1" t="n">
        <v>11100</v>
      </c>
      <c r="G44" s="2" t="n">
        <v>5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9721</v>
      </c>
      <c r="L44" s="4" t="n">
        <f aca="false">C44+I44</f>
        <v>423.057</v>
      </c>
      <c r="M44" s="3" t="n">
        <v>18.024</v>
      </c>
      <c r="N44" s="4" t="n">
        <f aca="false">K44+(Y44*10^-6*G44)</f>
        <v>1.00985001732968</v>
      </c>
      <c r="O44" s="4" t="n">
        <f aca="false">M44/$E$1*100</f>
        <v>18.1145728643216</v>
      </c>
      <c r="P44" s="1" t="n">
        <f aca="false">$E$2*SQRT($E$1/($E$1-M44))</f>
        <v>41.7723098205042</v>
      </c>
      <c r="Q44" s="4" t="n">
        <f aca="false">(((P44+P43)/2)-$E$2)/2</f>
        <v>1.95521087816667</v>
      </c>
      <c r="R44" s="4" t="n">
        <f aca="false">Q44/$E$2*100</f>
        <v>5.17251555070547</v>
      </c>
      <c r="S44" s="4" t="n">
        <f aca="false">G44+(K44/(Y44*10^-6))</f>
        <v>736.868539854257</v>
      </c>
      <c r="T44" s="4" t="n">
        <f aca="false">S44-L44</f>
        <v>313.811539854257</v>
      </c>
      <c r="U44" s="4" t="n">
        <f aca="false">G44-L44</f>
        <v>96.943</v>
      </c>
      <c r="V44" s="4" t="n">
        <f aca="false">T44-U44</f>
        <v>216.868539854257</v>
      </c>
      <c r="W44" s="4" t="n">
        <f aca="false">S44/G44</f>
        <v>1.41705488433511</v>
      </c>
      <c r="X44" s="4" t="n">
        <f aca="false">T44/U44</f>
        <v>3.23707271132786</v>
      </c>
      <c r="Y44" s="4" t="n">
        <f aca="false">((PI()*($E$2/2)^2*$E$1)+AD44)/($E$1-M44)</f>
        <v>1370.46157178785</v>
      </c>
      <c r="Z44" s="4" t="n">
        <f aca="false">2/3*(O44+R44)</f>
        <v>15.5247256100181</v>
      </c>
      <c r="AA44" s="4" t="n">
        <f aca="false">1/3*(S44+2*G44)</f>
        <v>592.289513284752</v>
      </c>
      <c r="AB44" s="4" t="n">
        <f aca="false">1/3*(T44+2*U44)</f>
        <v>169.232513284752</v>
      </c>
      <c r="AC44" s="4" t="n">
        <f aca="false">V44/2</f>
        <v>108.434269927128</v>
      </c>
      <c r="AD44" s="1" t="n">
        <f aca="false">-J44</f>
        <v>-0</v>
      </c>
      <c r="AH44" s="4" t="n">
        <f aca="false">AA44-I44</f>
        <v>192.28951328475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94.16</v>
      </c>
      <c r="C45" s="3" t="n">
        <f aca="false">[1]TXCU0417!F101</f>
        <v>23.74</v>
      </c>
      <c r="D45" s="1" t="n">
        <v>0</v>
      </c>
      <c r="F45" s="1" t="n">
        <v>11400</v>
      </c>
      <c r="G45" s="2" t="n">
        <v>5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9416</v>
      </c>
      <c r="L45" s="4" t="n">
        <f aca="false">C45+I45</f>
        <v>423.74</v>
      </c>
      <c r="M45" s="3" t="n">
        <v>18.52</v>
      </c>
      <c r="N45" s="4" t="n">
        <f aca="false">K45+(Y45*10^-6*G45)</f>
        <v>1.01116491543533</v>
      </c>
      <c r="O45" s="4" t="n">
        <f aca="false">M45/$E$1*100</f>
        <v>18.6130653266332</v>
      </c>
      <c r="P45" s="1" t="n">
        <f aca="false">$E$2*SQRT($E$1/($E$1-M45))</f>
        <v>41.9000415848369</v>
      </c>
      <c r="Q45" s="4" t="n">
        <f aca="false">(((P45+P44)/2)-$E$2)/2</f>
        <v>2.01808785133529</v>
      </c>
      <c r="R45" s="4" t="n">
        <f aca="false">Q45/$E$2*100</f>
        <v>5.33885674956426</v>
      </c>
      <c r="S45" s="4" t="n">
        <f aca="false">G45+(K45/(Y45*10^-6))</f>
        <v>733.336333834097</v>
      </c>
      <c r="T45" s="4" t="n">
        <f aca="false">S45-L45</f>
        <v>309.596333834097</v>
      </c>
      <c r="U45" s="4" t="n">
        <f aca="false">G45-L45</f>
        <v>96.26</v>
      </c>
      <c r="V45" s="4" t="n">
        <f aca="false">T45-U45</f>
        <v>213.336333834097</v>
      </c>
      <c r="W45" s="4" t="n">
        <f aca="false">S45/G45</f>
        <v>1.41026218045019</v>
      </c>
      <c r="X45" s="4" t="n">
        <f aca="false">T45/U45</f>
        <v>3.2162511306264</v>
      </c>
      <c r="Y45" s="4" t="n">
        <f aca="false">((PI()*($E$2/2)^2*$E$1)+AD45)/($E$1-M45)</f>
        <v>1378.8556066064</v>
      </c>
      <c r="Z45" s="4" t="n">
        <f aca="false">2/3*(O45+R45)</f>
        <v>15.9679480507983</v>
      </c>
      <c r="AA45" s="4" t="n">
        <f aca="false">1/3*(S45+2*G45)</f>
        <v>591.112111278032</v>
      </c>
      <c r="AB45" s="4" t="n">
        <f aca="false">1/3*(T45+2*U45)</f>
        <v>167.372111278032</v>
      </c>
      <c r="AC45" s="4" t="n">
        <f aca="false">V45/2</f>
        <v>106.668166917049</v>
      </c>
      <c r="AD45" s="1" t="n">
        <f aca="false">-J45</f>
        <v>-0</v>
      </c>
      <c r="AH45" s="4" t="n">
        <f aca="false">AA45-I45</f>
        <v>191.11211127803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91.88</v>
      </c>
      <c r="C46" s="3" t="n">
        <f aca="false">[1]TXCU0417!F102</f>
        <v>24.423</v>
      </c>
      <c r="D46" s="1" t="n">
        <v>0</v>
      </c>
      <c r="F46" s="1" t="n">
        <v>11700</v>
      </c>
      <c r="G46" s="2" t="n">
        <v>5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9188</v>
      </c>
      <c r="L46" s="4" t="n">
        <f aca="false">C46+I46</f>
        <v>424.423</v>
      </c>
      <c r="M46" s="3" t="n">
        <v>19.001</v>
      </c>
      <c r="N46" s="4" t="n">
        <f aca="false">K46+(Y46*10^-6*G46)</f>
        <v>1.01316918436196</v>
      </c>
      <c r="O46" s="4" t="n">
        <f aca="false">M46/$E$1*100</f>
        <v>19.0964824120603</v>
      </c>
      <c r="P46" s="1" t="n">
        <f aca="false">$E$2*SQRT($E$1/($E$1-M46))</f>
        <v>42.0250363272486</v>
      </c>
      <c r="Q46" s="4" t="n">
        <f aca="false">(((P46+P45)/2)-$E$2)/2</f>
        <v>2.08126947802138</v>
      </c>
      <c r="R46" s="4" t="n">
        <f aca="false">Q46/$E$2*100</f>
        <v>5.50600391010947</v>
      </c>
      <c r="S46" s="4" t="n">
        <f aca="false">G46+(K46/(Y46*10^-6))</f>
        <v>730.425448337009</v>
      </c>
      <c r="T46" s="4" t="n">
        <f aca="false">S46-L46</f>
        <v>306.002448337009</v>
      </c>
      <c r="U46" s="4" t="n">
        <f aca="false">G46-L46</f>
        <v>95.577</v>
      </c>
      <c r="V46" s="4" t="n">
        <f aca="false">T46-U46</f>
        <v>210.425448337009</v>
      </c>
      <c r="W46" s="4" t="n">
        <f aca="false">S46/G46</f>
        <v>1.40466432372502</v>
      </c>
      <c r="X46" s="4" t="n">
        <f aca="false">T46/U46</f>
        <v>3.20163269758424</v>
      </c>
      <c r="Y46" s="4" t="n">
        <f aca="false">((PI()*($E$2/2)^2*$E$1)+AD46)/($E$1-M46)</f>
        <v>1387.09458531145</v>
      </c>
      <c r="Z46" s="4" t="n">
        <f aca="false">2/3*(O46+R46)</f>
        <v>16.4016575481132</v>
      </c>
      <c r="AA46" s="4" t="n">
        <f aca="false">1/3*(S46+2*G46)</f>
        <v>590.141816112336</v>
      </c>
      <c r="AB46" s="4" t="n">
        <f aca="false">1/3*(T46+2*U46)</f>
        <v>165.718816112336</v>
      </c>
      <c r="AC46" s="4" t="n">
        <f aca="false">V46/2</f>
        <v>105.212724168505</v>
      </c>
      <c r="AD46" s="1" t="n">
        <f aca="false">-J46</f>
        <v>-0</v>
      </c>
      <c r="AH46" s="4" t="n">
        <f aca="false">AA46-I46</f>
        <v>190.14181611233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89.59</v>
      </c>
      <c r="C47" s="3" t="n">
        <f aca="false">[1]TXCU0417!F103</f>
        <v>25.106</v>
      </c>
      <c r="D47" s="1" t="n">
        <v>0</v>
      </c>
      <c r="F47" s="1" t="n">
        <v>12000</v>
      </c>
      <c r="G47" s="2" t="n">
        <v>5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8959</v>
      </c>
      <c r="L47" s="4" t="n">
        <f aca="false">C47+I47</f>
        <v>425.106</v>
      </c>
      <c r="M47" s="3" t="n">
        <v>19.485</v>
      </c>
      <c r="N47" s="4" t="n">
        <f aca="false">K47+(Y47*10^-6*G47)</f>
        <v>1.01524216586831</v>
      </c>
      <c r="O47" s="4" t="n">
        <f aca="false">M47/$E$1*100</f>
        <v>19.5829145728643</v>
      </c>
      <c r="P47" s="1" t="n">
        <f aca="false">$E$2*SQRT($E$1/($E$1-M47))</f>
        <v>42.151946604066</v>
      </c>
      <c r="Q47" s="4" t="n">
        <f aca="false">(((P47+P46)/2)-$E$2)/2</f>
        <v>2.14424573282864</v>
      </c>
      <c r="R47" s="4" t="n">
        <f aca="false">Q47/$E$2*100</f>
        <v>5.67260775880592</v>
      </c>
      <c r="S47" s="4" t="n">
        <f aca="false">G47+(K47/(Y47*10^-6))</f>
        <v>727.519259340746</v>
      </c>
      <c r="T47" s="4" t="n">
        <f aca="false">S47-L47</f>
        <v>302.413259340746</v>
      </c>
      <c r="U47" s="4" t="n">
        <f aca="false">G47-L47</f>
        <v>94.894</v>
      </c>
      <c r="V47" s="4" t="n">
        <f aca="false">T47-U47</f>
        <v>207.519259340746</v>
      </c>
      <c r="W47" s="4" t="n">
        <f aca="false">S47/G47</f>
        <v>1.3990754987322</v>
      </c>
      <c r="X47" s="4" t="n">
        <f aca="false">T47/U47</f>
        <v>3.18685332413794</v>
      </c>
      <c r="Y47" s="4" t="n">
        <f aca="false">((PI()*($E$2/2)^2*$E$1)+AD47)/($E$1-M47)</f>
        <v>1395.48493436214</v>
      </c>
      <c r="Z47" s="4" t="n">
        <f aca="false">2/3*(O47+R47)</f>
        <v>16.8370148877802</v>
      </c>
      <c r="AA47" s="4" t="n">
        <f aca="false">1/3*(S47+2*G47)</f>
        <v>589.173086446915</v>
      </c>
      <c r="AB47" s="4" t="n">
        <f aca="false">1/3*(T47+2*U47)</f>
        <v>164.067086446915</v>
      </c>
      <c r="AC47" s="4" t="n">
        <f aca="false">V47/2</f>
        <v>103.759629670373</v>
      </c>
      <c r="AD47" s="1" t="n">
        <f aca="false">-J47</f>
        <v>-0</v>
      </c>
      <c r="AH47" s="4" t="n">
        <f aca="false">AA47-I47</f>
        <v>189.17308644691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92.64</v>
      </c>
      <c r="C48" s="3" t="n">
        <f aca="false">[1]TXCU0417!F104</f>
        <v>25.619</v>
      </c>
      <c r="D48" s="1" t="n">
        <v>0</v>
      </c>
      <c r="F48" s="1" t="n">
        <v>12300</v>
      </c>
      <c r="G48" s="2" t="n">
        <v>5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9264</v>
      </c>
      <c r="L48" s="4" t="n">
        <f aca="false">C48+I48</f>
        <v>425.619</v>
      </c>
      <c r="M48" s="3" t="n">
        <v>19.996</v>
      </c>
      <c r="N48" s="4" t="n">
        <f aca="false">K48+(Y48*10^-6*G48)</f>
        <v>1.02295618600263</v>
      </c>
      <c r="O48" s="4" t="n">
        <f aca="false">M48/$E$1*100</f>
        <v>20.0964824120603</v>
      </c>
      <c r="P48" s="1" t="n">
        <f aca="false">$E$2*SQRT($E$1/($E$1-M48))</f>
        <v>42.2871922822135</v>
      </c>
      <c r="Q48" s="4" t="n">
        <f aca="false">(((P48+P47)/2)-$E$2)/2</f>
        <v>2.20978472156988</v>
      </c>
      <c r="R48" s="4" t="n">
        <f aca="false">Q48/$E$2*100</f>
        <v>5.84599132690444</v>
      </c>
      <c r="S48" s="4" t="n">
        <f aca="false">G48+(K48/(Y48*10^-6))</f>
        <v>728.365640686282</v>
      </c>
      <c r="T48" s="4" t="n">
        <f aca="false">S48-L48</f>
        <v>302.746640686282</v>
      </c>
      <c r="U48" s="4" t="n">
        <f aca="false">G48-L48</f>
        <v>94.381</v>
      </c>
      <c r="V48" s="4" t="n">
        <f aca="false">T48-U48</f>
        <v>208.365640686282</v>
      </c>
      <c r="W48" s="4" t="n">
        <f aca="false">S48/G48</f>
        <v>1.40070315516593</v>
      </c>
      <c r="X48" s="4" t="n">
        <f aca="false">T48/U48</f>
        <v>3.20770749076914</v>
      </c>
      <c r="Y48" s="4" t="n">
        <f aca="false">((PI()*($E$2/2)^2*$E$1)+AD48)/($E$1-M48)</f>
        <v>1404.45420385121</v>
      </c>
      <c r="Z48" s="4" t="n">
        <f aca="false">2/3*(O48+R48)</f>
        <v>17.2949824926432</v>
      </c>
      <c r="AA48" s="4" t="n">
        <f aca="false">1/3*(S48+2*G48)</f>
        <v>589.455213562094</v>
      </c>
      <c r="AB48" s="4" t="n">
        <f aca="false">1/3*(T48+2*U48)</f>
        <v>163.836213562094</v>
      </c>
      <c r="AC48" s="4" t="n">
        <f aca="false">V48/2</f>
        <v>104.182820343141</v>
      </c>
      <c r="AD48" s="1" t="n">
        <f aca="false">-J48</f>
        <v>-0</v>
      </c>
      <c r="AH48" s="4" t="n">
        <f aca="false">AA48-I48</f>
        <v>189.455213562094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90.35</v>
      </c>
      <c r="C49" s="3" t="n">
        <f aca="false">[1]TXCU0417!F105</f>
        <v>25.96</v>
      </c>
      <c r="D49" s="1" t="n">
        <v>0</v>
      </c>
      <c r="F49" s="1" t="n">
        <v>12600</v>
      </c>
      <c r="G49" s="2" t="n">
        <v>5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9035</v>
      </c>
      <c r="L49" s="4" t="n">
        <f aca="false">C49+I49</f>
        <v>425.96</v>
      </c>
      <c r="M49" s="3" t="n">
        <v>20.496</v>
      </c>
      <c r="N49" s="4" t="n">
        <f aca="false">K49+(Y49*10^-6*G49)</f>
        <v>1.02528820631807</v>
      </c>
      <c r="O49" s="4" t="n">
        <f aca="false">M49/$E$1*100</f>
        <v>20.5989949748744</v>
      </c>
      <c r="P49" s="1" t="n">
        <f aca="false">$E$2*SQRT($E$1/($E$1-M49))</f>
        <v>42.4207946834881</v>
      </c>
      <c r="Q49" s="4" t="n">
        <f aca="false">(((P49+P48)/2)-$E$2)/2</f>
        <v>2.27699674142541</v>
      </c>
      <c r="R49" s="4" t="n">
        <f aca="false">Q49/$E$2*100</f>
        <v>6.02380090324184</v>
      </c>
      <c r="S49" s="4" t="n">
        <f aca="false">G49+(K49/(Y49*10^-6))</f>
        <v>725.434958615632</v>
      </c>
      <c r="T49" s="4" t="n">
        <f aca="false">S49-L49</f>
        <v>299.474958615632</v>
      </c>
      <c r="U49" s="4" t="n">
        <f aca="false">G49-L49</f>
        <v>94.04</v>
      </c>
      <c r="V49" s="4" t="n">
        <f aca="false">T49-U49</f>
        <v>205.434958615632</v>
      </c>
      <c r="W49" s="4" t="n">
        <f aca="false">S49/G49</f>
        <v>1.39506722810698</v>
      </c>
      <c r="X49" s="4" t="n">
        <f aca="false">T49/U49</f>
        <v>3.18454868795865</v>
      </c>
      <c r="Y49" s="4" t="n">
        <f aca="false">((PI()*($E$2/2)^2*$E$1)+AD49)/($E$1-M49)</f>
        <v>1413.34270445783</v>
      </c>
      <c r="Z49" s="4" t="n">
        <f aca="false">2/3*(O49+R49)</f>
        <v>17.7485305854108</v>
      </c>
      <c r="AA49" s="4" t="n">
        <f aca="false">1/3*(S49+2*G49)</f>
        <v>588.478319538544</v>
      </c>
      <c r="AB49" s="4" t="n">
        <f aca="false">1/3*(T49+2*U49)</f>
        <v>162.518319538544</v>
      </c>
      <c r="AC49" s="4" t="n">
        <f aca="false">V49/2</f>
        <v>102.717479307816</v>
      </c>
      <c r="AD49" s="1" t="n">
        <f aca="false">-J49</f>
        <v>-0</v>
      </c>
      <c r="AH49" s="4" t="n">
        <f aca="false">AA49-I49</f>
        <v>188.47831953854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87.3</v>
      </c>
      <c r="C50" s="3" t="n">
        <f aca="false">[1]TXCU0417!F106</f>
        <v>26.985</v>
      </c>
      <c r="D50" s="1" t="n">
        <v>0</v>
      </c>
      <c r="F50" s="1" t="n">
        <v>12900</v>
      </c>
      <c r="G50" s="2" t="n">
        <v>52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873</v>
      </c>
      <c r="L50" s="4" t="n">
        <f aca="false">C50+I50</f>
        <v>426.985</v>
      </c>
      <c r="M50" s="3" t="n">
        <v>20.969</v>
      </c>
      <c r="N50" s="4" t="n">
        <f aca="false">K50+(Y50*10^-6*G50)</f>
        <v>1.02666481200995</v>
      </c>
      <c r="O50" s="4" t="n">
        <f aca="false">M50/$E$1*100</f>
        <v>21.0743718592965</v>
      </c>
      <c r="P50" s="1" t="n">
        <f aca="false">$E$2*SQRT($E$1/($E$1-M50))</f>
        <v>42.5483552207807</v>
      </c>
      <c r="Q50" s="4" t="n">
        <f aca="false">(((P50+P49)/2)-$E$2)/2</f>
        <v>2.3422874760672</v>
      </c>
      <c r="R50" s="4" t="n">
        <f aca="false">Q50/$E$2*100</f>
        <v>6.19652771446349</v>
      </c>
      <c r="S50" s="4" t="n">
        <f aca="false">G50+(K50/(Y50*10^-6))</f>
        <v>722.059927079665</v>
      </c>
      <c r="T50" s="4" t="n">
        <f aca="false">S50-L50</f>
        <v>295.074927079665</v>
      </c>
      <c r="U50" s="4" t="n">
        <f aca="false">G50-L50</f>
        <v>93.015</v>
      </c>
      <c r="V50" s="4" t="n">
        <f aca="false">T50-U50</f>
        <v>202.059927079665</v>
      </c>
      <c r="W50" s="4" t="n">
        <f aca="false">S50/G50</f>
        <v>1.38857678284551</v>
      </c>
      <c r="X50" s="4" t="n">
        <f aca="false">T50/U50</f>
        <v>3.17233701101613</v>
      </c>
      <c r="Y50" s="4" t="n">
        <f aca="false">((PI()*($E$2/2)^2*$E$1)+AD50)/($E$1-M50)</f>
        <v>1421.85540771143</v>
      </c>
      <c r="Z50" s="4" t="n">
        <f aca="false">2/3*(O50+R50)</f>
        <v>18.18059971584</v>
      </c>
      <c r="AA50" s="4" t="n">
        <f aca="false">1/3*(S50+2*G50)</f>
        <v>587.353309026555</v>
      </c>
      <c r="AB50" s="4" t="n">
        <f aca="false">1/3*(T50+2*U50)</f>
        <v>160.368309026555</v>
      </c>
      <c r="AC50" s="4" t="n">
        <f aca="false">V50/2</f>
        <v>101.029963539833</v>
      </c>
      <c r="AD50" s="1" t="n">
        <f aca="false">-J50</f>
        <v>-0</v>
      </c>
      <c r="AH50" s="4" t="n">
        <f aca="false">AA50-I50</f>
        <v>187.353309026555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145.38</v>
      </c>
      <c r="T3" s="18" t="n">
        <f aca="false">MAX(Shear_TxCIU_Sample_1!T7:T436)</f>
        <v>522.453504514229</v>
      </c>
      <c r="U3" s="0" t="n">
        <f aca="false">(T3+S3)/2</f>
        <v>333.916752257114</v>
      </c>
      <c r="V3" s="0" t="n">
        <f aca="false">(T3-S3)/2</f>
        <v>188.536752257114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522.453504514229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60.086364432079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365.350791963297</v>
      </c>
      <c r="Q4" s="16" t="n">
        <f aca="false">$V$14*SIN(N4)</f>
        <v>0</v>
      </c>
      <c r="U4" s="0" t="n">
        <f aca="false">U3</f>
        <v>333.916752257114</v>
      </c>
      <c r="V4" s="0" t="n">
        <f aca="false">V3</f>
        <v>188.536752257114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522.42478945415</v>
      </c>
      <c r="E5" s="16" t="n">
        <f aca="false">$V$4*SIN(B5)</f>
        <v>3.2904200007964</v>
      </c>
      <c r="G5" s="0" t="n">
        <v>1</v>
      </c>
      <c r="H5" s="0" t="n">
        <f aca="false">G5/57.29578</f>
        <v>0.0174532923716197</v>
      </c>
      <c r="J5" s="0" t="n">
        <f aca="false">$U$9+$V$9*COS(H5)</f>
        <v>360.067003717546</v>
      </c>
      <c r="K5" s="0" t="n">
        <f aca="false">$V$9*SIN(H5)</f>
        <v>2.21851816275123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365.330820321489</v>
      </c>
      <c r="Q5" s="16" t="n">
        <f aca="false">$V$14*SIN(N5)</f>
        <v>2.2885234951006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522.338653020798</v>
      </c>
      <c r="E6" s="16" t="n">
        <f aca="false">$V$4*SIN(B6)</f>
        <v>6.57983770780258</v>
      </c>
      <c r="G6" s="0" t="n">
        <v>2</v>
      </c>
      <c r="H6" s="0" t="n">
        <f aca="false">G6/57.29578</f>
        <v>0.0349065847432394</v>
      </c>
      <c r="J6" s="0" t="n">
        <f aca="false">$U$9+$V$9*COS(H6)</f>
        <v>360.008927471408</v>
      </c>
      <c r="K6" s="0" t="n">
        <f aca="false">$V$9*SIN(H6)</f>
        <v>4.43636054339031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365.270911479621</v>
      </c>
      <c r="Q6" s="16" t="n">
        <f aca="false">$V$14*SIN(N6)</f>
        <v>4.57634988378702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522.195121452166</v>
      </c>
      <c r="E7" s="16" t="n">
        <f aca="false">$V$4*SIN(B7)</f>
        <v>9.86725113253671</v>
      </c>
      <c r="G7" s="0" t="n">
        <v>3</v>
      </c>
      <c r="H7" s="0" t="n">
        <f aca="false">G7/57.29578</f>
        <v>0.0523598771148591</v>
      </c>
      <c r="J7" s="0" t="n">
        <f aca="false">$U$9+$V$9*COS(H7)</f>
        <v>359.912153384251</v>
      </c>
      <c r="K7" s="0" t="n">
        <f aca="false">$V$9*SIN(H7)</f>
        <v>6.65285156565485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365.171083686504</v>
      </c>
      <c r="Q7" s="16" t="n">
        <f aca="false">$V$14*SIN(N7)</f>
        <v>6.86278227199043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521.994238469358</v>
      </c>
      <c r="E8" s="16" t="n">
        <f aca="false">$V$4*SIN(B8)</f>
        <v>13.1516588970407</v>
      </c>
      <c r="G8" s="0" t="n">
        <v>4</v>
      </c>
      <c r="H8" s="0" t="n">
        <f aca="false">G8/57.29578</f>
        <v>0.0698131694864788</v>
      </c>
      <c r="J8" s="0" t="n">
        <f aca="false">$U$9+$V$9*COS(H8)</f>
        <v>359.7767109344</v>
      </c>
      <c r="K8" s="0" t="n">
        <f aca="false">$V$9*SIN(H8)</f>
        <v>8.8673160649193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365.031367350653</v>
      </c>
      <c r="Q8" s="16" t="n">
        <f aca="false">$V$14*SIN(N8)</f>
        <v>9.14712419026806</v>
      </c>
      <c r="S8" s="17" t="n">
        <v>105.85</v>
      </c>
      <c r="T8" s="18" t="n">
        <f aca="false">MAX('Shear_TxCIU_Sample_ 2'!T7:T427)</f>
        <v>360.086364432079</v>
      </c>
      <c r="U8" s="0" t="n">
        <f aca="false">(T8+S8)/2</f>
        <v>232.96818221604</v>
      </c>
      <c r="V8" s="0" t="n">
        <f aca="false">(T8-S8)/2</f>
        <v>127.11818221604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521.736065263275</v>
      </c>
      <c r="E9" s="16" t="n">
        <f aca="false">$V$4*SIN(B9)</f>
        <v>16.4320605389098</v>
      </c>
      <c r="G9" s="0" t="n">
        <v>5</v>
      </c>
      <c r="H9" s="0" t="n">
        <f aca="false">G9/57.29578</f>
        <v>0.0872664618580984</v>
      </c>
      <c r="J9" s="0" t="n">
        <f aca="false">$U$9+$V$9*COS(H9)</f>
        <v>359.602641378935</v>
      </c>
      <c r="K9" s="0" t="n">
        <f aca="false">$V$9*SIN(H9)</f>
        <v>11.0790794938567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364.851805031016</v>
      </c>
      <c r="Q9" s="16" t="n">
        <f aca="false">$V$14*SIN(N9)</f>
        <v>11.4286798059545</v>
      </c>
      <c r="U9" s="0" t="n">
        <f aca="false">U8</f>
        <v>232.96818221604</v>
      </c>
      <c r="V9" s="0" t="n">
        <f aca="false">V8</f>
        <v>127.11818221604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521.420680475977</v>
      </c>
      <c r="E10" s="16" t="n">
        <f aca="false">$V$4*SIN(B10)</f>
        <v>19.7074568160429</v>
      </c>
      <c r="G10" s="0" t="n">
        <v>6</v>
      </c>
      <c r="H10" s="0" t="n">
        <f aca="false">G10/57.29578</f>
        <v>0.104719754229718</v>
      </c>
      <c r="J10" s="0" t="n">
        <f aca="false">$U$9+$V$9*COS(H10)</f>
        <v>359.38999774113</v>
      </c>
      <c r="K10" s="0" t="n">
        <f aca="false">$V$9*SIN(H10)</f>
        <v>13.2874681279122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364.632451424013</v>
      </c>
      <c r="Q10" s="16" t="n">
        <f aca="false">$V$14*SIN(N10)</f>
        <v>13.7067541351191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521.048180176723</v>
      </c>
      <c r="E11" s="16" t="n">
        <f aca="false">$V$4*SIN(B11)</f>
        <v>22.9768500110214</v>
      </c>
      <c r="G11" s="0" t="n">
        <v>7</v>
      </c>
      <c r="H11" s="0" t="n">
        <f aca="false">G11/57.29578</f>
        <v>0.122173046601338</v>
      </c>
      <c r="J11" s="0" t="n">
        <f aca="false">$U$9+$V$9*COS(H11)</f>
        <v>359.138844794295</v>
      </c>
      <c r="K11" s="0" t="n">
        <f aca="false">$V$9*SIN(H11)</f>
        <v>15.491809270526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364.373373346877</v>
      </c>
      <c r="Q11" s="16" t="n">
        <f aca="false">$V$14*SIN(N11)</f>
        <v>15.980653254264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520.61867783271</v>
      </c>
      <c r="E12" s="16" t="n">
        <f aca="false">$V$4*SIN(B12)</f>
        <v>26.2392442350238</v>
      </c>
      <c r="G12" s="0" t="n">
        <v>8</v>
      </c>
      <c r="H12" s="0" t="n">
        <f aca="false">G12/57.29578</f>
        <v>0.139626338972958</v>
      </c>
      <c r="J12" s="0" t="n">
        <f aca="false">$U$9+$V$9*COS(H12)</f>
        <v>358.849259042049</v>
      </c>
      <c r="K12" s="0" t="n">
        <f aca="false">$V$9*SIN(H12)</f>
        <v>17.6914314580438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364.074649717299</v>
      </c>
      <c r="Q12" s="16" t="n">
        <f aca="false">$V$14*SIN(N12)</f>
        <v>18.249684511704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520.132304274512</v>
      </c>
      <c r="E13" s="16" t="n">
        <f aca="false">$V$4*SIN(B13)</f>
        <v>29.4936457311828</v>
      </c>
      <c r="G13" s="0" t="n">
        <v>9</v>
      </c>
      <c r="H13" s="0" t="n">
        <f aca="false">G13/57.29578</f>
        <v>0.157079631344577</v>
      </c>
      <c r="J13" s="0" t="n">
        <f aca="false">$U$9+$V$9*COS(H13)</f>
        <v>358.521328695016</v>
      </c>
      <c r="K13" s="0" t="n">
        <f aca="false">$V$9*SIN(H13)</f>
        <v>19.8856646642503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363.736371529389</v>
      </c>
      <c r="Q13" s="16" t="n">
        <f aca="false">$V$14*SIN(N13)</f>
        <v>20.5131567385467</v>
      </c>
      <c r="S13" s="17" t="n">
        <v>103.092</v>
      </c>
      <c r="T13" s="18" t="n">
        <f aca="false">MAX('Shear_TxCIU_Sample_ 3'!T7:T431)</f>
        <v>365.350791963297</v>
      </c>
      <c r="U13" s="0" t="n">
        <f aca="false">(T13+S13)/2</f>
        <v>234.221395981649</v>
      </c>
      <c r="V13" s="0" t="n">
        <f aca="false">(T13-S13)/2</f>
        <v>131.129395981649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519.589207656223</v>
      </c>
      <c r="E14" s="16" t="n">
        <f aca="false">$V$4*SIN(B14)</f>
        <v>32.7390631772934</v>
      </c>
      <c r="G14" s="0" t="n">
        <v>10</v>
      </c>
      <c r="H14" s="0" t="n">
        <f aca="false">G14/57.29578</f>
        <v>0.174532923716197</v>
      </c>
      <c r="J14" s="0" t="n">
        <f aca="false">$U$9+$V$9*COS(H14)</f>
        <v>358.155153643955</v>
      </c>
      <c r="K14" s="0" t="n">
        <f aca="false">$V$9*SIN(H14)</f>
        <v>22.0738405044663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363.358641825958</v>
      </c>
      <c r="Q14" s="16" t="n">
        <f aca="false">$V$14*SIN(N14)</f>
        <v>22.7703804592376</v>
      </c>
      <c r="U14" s="0" t="n">
        <f aca="false">U13</f>
        <v>234.221395981649</v>
      </c>
      <c r="V14" s="0" t="n">
        <f aca="false">V13</f>
        <v>131.129395981649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518.98955341033</v>
      </c>
      <c r="E15" s="16" t="n">
        <f aca="false">$V$4*SIN(B15)</f>
        <v>35.9745079877792</v>
      </c>
      <c r="G15" s="0" t="n">
        <v>11</v>
      </c>
      <c r="H15" s="0" t="n">
        <f aca="false">G15/57.29578</f>
        <v>0.191986216087817</v>
      </c>
      <c r="J15" s="0" t="n">
        <f aca="false">$U$9+$V$9*COS(H15)</f>
        <v>357.750845429332</v>
      </c>
      <c r="K15" s="0" t="n">
        <f aca="false">$V$9*SIN(H15)</f>
        <v>24.2552924391447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362.941575667131</v>
      </c>
      <c r="Q15" s="16" t="n">
        <f aca="false">$V$14*SIN(N15)</f>
        <v>25.0206681015769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518.333524197325</v>
      </c>
      <c r="E16" s="16" t="n">
        <f aca="false">$V$4*SIN(B16)</f>
        <v>39.1989946148253</v>
      </c>
      <c r="G16" s="0" t="n">
        <v>12</v>
      </c>
      <c r="H16" s="0" t="n">
        <f aca="false">G16/57.29578</f>
        <v>0.209439508459436</v>
      </c>
      <c r="J16" s="0" t="n">
        <f aca="false">$U$9+$V$9*COS(H16)</f>
        <v>357.308527207343</v>
      </c>
      <c r="K16" s="0" t="n">
        <f aca="false">$V$9*SIN(H16)</f>
        <v>26.4293559769055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362.485300095297</v>
      </c>
      <c r="Q16" s="16" t="n">
        <f aca="false">$V$14*SIN(N16)</f>
        <v>27.2633342061613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517.621319850055</v>
      </c>
      <c r="E17" s="16" t="n">
        <f aca="false">$V$4*SIN(B17)</f>
        <v>42.4115408485856</v>
      </c>
      <c r="G17" s="0" t="n">
        <v>13</v>
      </c>
      <c r="H17" s="0" t="n">
        <f aca="false">G17/57.29578</f>
        <v>0.226892800831056</v>
      </c>
      <c r="J17" s="0" t="n">
        <f aca="false">$U$9+$V$9*COS(H17)</f>
        <v>356.828333712401</v>
      </c>
      <c r="K17" s="0" t="n">
        <f aca="false">$V$9*SIN(H17)</f>
        <v>28.5953688769457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361.989954096414</v>
      </c>
      <c r="Q17" s="16" t="n">
        <f aca="false">$V$14*SIN(N17)</f>
        <v>29.4976956351818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516.853157312862</v>
      </c>
      <c r="E18" s="16" t="n">
        <f aca="false">$V$4*SIN(B18)</f>
        <v>45.611168116373</v>
      </c>
      <c r="G18" s="0" t="n">
        <v>14</v>
      </c>
      <c r="H18" s="0" t="n">
        <f aca="false">G18/57.29578</f>
        <v>0.244346093202676</v>
      </c>
      <c r="J18" s="0" t="n">
        <f aca="false">$U$9+$V$9*COS(H18)</f>
        <v>356.310411216095</v>
      </c>
      <c r="K18" s="0" t="n">
        <f aca="false">$V$9*SIN(H18)</f>
        <v>30.7526713507644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361.455688557669</v>
      </c>
      <c r="Q18" s="16" t="n">
        <f aca="false">$V$14*SIN(N18)</f>
        <v>31.723071780514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516.029270575491</v>
      </c>
      <c r="E19" s="16" t="n">
        <f aca="false">$V$4*SIN(B19)</f>
        <v>48.7969017807431</v>
      </c>
      <c r="G19" s="0" t="n">
        <v>15</v>
      </c>
      <c r="H19" s="0" t="n">
        <f aca="false">G19/57.29578</f>
        <v>0.261799385574295</v>
      </c>
      <c r="J19" s="0" t="n">
        <f aca="false">$U$9+$V$9*COS(H19)</f>
        <v>355.754917482631</v>
      </c>
      <c r="K19" s="0" t="n">
        <f aca="false">$V$9*SIN(H19)</f>
        <v>32.9006062631411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360.882666221518</v>
      </c>
      <c r="Q19" s="16" t="n">
        <f aca="false">$V$14*SIN(N19)</f>
        <v>33.9387847710378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515.14991060182</v>
      </c>
      <c r="E20" s="16" t="n">
        <f aca="false">$V$4*SIN(B20)</f>
        <v>51.9677714363772</v>
      </c>
      <c r="G20" s="0" t="n">
        <v>16</v>
      </c>
      <c r="H20" s="0" t="n">
        <f aca="false">G20/57.29578</f>
        <v>0.279252677945915</v>
      </c>
      <c r="J20" s="0" t="n">
        <f aca="false">$U$9+$V$9*COS(H20)</f>
        <v>355.162021720779</v>
      </c>
      <c r="K20" s="0" t="n">
        <f aca="false">$V$9*SIN(H20)</f>
        <v>35.038519332305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360.271061636112</v>
      </c>
      <c r="Q20" s="16" t="n">
        <f aca="false">$V$14*SIN(N20)</f>
        <v>36.1441596791236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514.21534525341</v>
      </c>
      <c r="E21" s="16" t="n">
        <f aca="false">$V$4*SIN(B21)</f>
        <v>55.1228112056777</v>
      </c>
      <c r="G21" s="0" t="n">
        <v>17</v>
      </c>
      <c r="H21" s="0" t="n">
        <f aca="false">G21/57.29578</f>
        <v>0.296705970317535</v>
      </c>
      <c r="J21" s="0" t="n">
        <f aca="false">$U$9+$V$9*COS(H21)</f>
        <v>354.531904532328</v>
      </c>
      <c r="K21" s="0" t="n">
        <f aca="false">$V$9*SIN(H21)</f>
        <v>37.1657593292359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359.62106110213</v>
      </c>
      <c r="Q21" s="16" t="n">
        <f aca="false">$V$14*SIN(N21)</f>
        <v>38.338524726222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513.225859207915</v>
      </c>
      <c r="E22" s="16" t="n">
        <f aca="false">$V$4*SIN(B22)</f>
        <v>58.2610600329837</v>
      </c>
      <c r="G22" s="0" t="n">
        <v>18</v>
      </c>
      <c r="H22" s="0" t="n">
        <f aca="false">G22/57.29578</f>
        <v>0.314159262689154</v>
      </c>
      <c r="J22" s="0" t="n">
        <f aca="false">$U$9+$V$9*COS(H22)</f>
        <v>353.864757857074</v>
      </c>
      <c r="K22" s="0" t="n">
        <f aca="false">$V$9*SIN(H22)</f>
        <v>39.2816782760348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358.932862616028</v>
      </c>
      <c r="Q22" s="16" t="n">
        <f aca="false">$V$14*SIN(N22)</f>
        <v>40.5212114874936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512.181753872365</v>
      </c>
      <c r="E23" s="16" t="n">
        <f aca="false">$V$4*SIN(B23)</f>
        <v>61.3815619773177</v>
      </c>
      <c r="G23" s="0" t="n">
        <v>19</v>
      </c>
      <c r="H23" s="0" t="n">
        <f aca="false">G23/57.29578</f>
        <v>0.331612555060774</v>
      </c>
      <c r="J23" s="0" t="n">
        <f aca="false">$U$9+$V$9*COS(H23)</f>
        <v>353.160784914355</v>
      </c>
      <c r="K23" s="0" t="n">
        <f aca="false">$V$9*SIN(H23)</f>
        <v>41.385631643304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358.206675809727</v>
      </c>
      <c r="Q23" s="16" t="n">
        <f aca="false">$V$14*SIN(N23)</f>
        <v>42.6915550954181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511.083347291354</v>
      </c>
      <c r="E24" s="16" t="n">
        <f aca="false">$V$4*SIN(B24)</f>
        <v>64.4833665035746</v>
      </c>
      <c r="G24" s="0" t="n">
        <v>20</v>
      </c>
      <c r="H24" s="0" t="n">
        <f aca="false">G24/57.29578</f>
        <v>0.349065847432394</v>
      </c>
      <c r="J24" s="0" t="n">
        <f aca="false">$U$9+$V$9*COS(H24)</f>
        <v>352.420200141144</v>
      </c>
      <c r="K24" s="0" t="n">
        <f aca="false">$V$9*SIN(H24)</f>
        <v>43.4769785464773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357.44272188676</v>
      </c>
      <c r="Q24" s="16" t="n">
        <f aca="false">$V$14*SIN(N24)</f>
        <v>44.8488944423192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509.930974050161</v>
      </c>
      <c r="E25" s="16" t="n">
        <f aca="false">$V$4*SIN(B25)</f>
        <v>67.565528772064</v>
      </c>
      <c r="G25" s="0" t="n">
        <v>21</v>
      </c>
      <c r="H25" s="0" t="n">
        <f aca="false">G25/57.29578</f>
        <v>0.366519139804013</v>
      </c>
      <c r="J25" s="0" t="n">
        <f aca="false">$U$9+$V$9*COS(H25)</f>
        <v>351.643229126734</v>
      </c>
      <c r="K25" s="0" t="n">
        <f aca="false">$V$9*SIN(H25)</f>
        <v>45.5550819410395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356.641233554889</v>
      </c>
      <c r="Q25" s="16" t="n">
        <f aca="false">$V$14*SIN(N25)</f>
        <v>46.9925723817444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508.724985172834</v>
      </c>
      <c r="E26" s="16" t="n">
        <f aca="false">$V$4*SIN(B26)</f>
        <v>70.6271099263173</v>
      </c>
      <c r="G26" s="0" t="n">
        <v>22</v>
      </c>
      <c r="H26" s="0" t="n">
        <f aca="false">G26/57.29578</f>
        <v>0.383972432175633</v>
      </c>
      <c r="J26" s="0" t="n">
        <f aca="false">$U$9+$V$9*COS(H26)</f>
        <v>350.830108544018</v>
      </c>
      <c r="K26" s="0" t="n">
        <f aca="false">$V$9*SIN(H26)</f>
        <v>47.6193088165763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355.802454955219</v>
      </c>
      <c r="Q26" s="16" t="n">
        <f aca="false">$V$14*SIN(N26)</f>
        <v>49.1219359286381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507.46574801526</v>
      </c>
      <c r="E27" s="16" t="n">
        <f aca="false">$V$4*SIN(B27)</f>
        <v>73.6671773790725</v>
      </c>
      <c r="G27" s="0" t="n">
        <v>23</v>
      </c>
      <c r="H27" s="0" t="n">
        <f aca="false">G27/57.29578</f>
        <v>0.401425724547253</v>
      </c>
      <c r="J27" s="0" t="n">
        <f aca="false">$U$9+$V$9*COS(H27)</f>
        <v>349.981086077399</v>
      </c>
      <c r="K27" s="0" t="n">
        <f aca="false">$V$9*SIN(H27)</f>
        <v>49.6690303895955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354.926641587833</v>
      </c>
      <c r="Q27" s="16" t="n">
        <f aca="false">$V$14*SIN(N27)</f>
        <v>51.2363364582474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506.15364615327</v>
      </c>
      <c r="E28" s="16" t="n">
        <f aca="false">$V$4*SIN(B28)</f>
        <v>76.6848050963494</v>
      </c>
      <c r="G28" s="0" t="n">
        <v>24</v>
      </c>
      <c r="H28" s="0" t="n">
        <f aca="false">G28/57.29578</f>
        <v>0.418879016918873</v>
      </c>
      <c r="J28" s="0" t="n">
        <f aca="false">$U$9+$V$9*COS(H28)</f>
        <v>349.09642034734</v>
      </c>
      <c r="K28" s="0" t="n">
        <f aca="false">$V$9*SIN(H28)</f>
        <v>51.7036222950605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354.014060233962</v>
      </c>
      <c r="Q28" s="16" t="n">
        <f aca="false">$V$14*SIN(N28)</f>
        <v>53.3351299036992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504.789079265794</v>
      </c>
      <c r="E29" s="16" t="n">
        <f aca="false">$V$4*SIN(B29)</f>
        <v>79.6790738795286</v>
      </c>
      <c r="G29" s="0" t="n">
        <v>25</v>
      </c>
      <c r="H29" s="0" t="n">
        <f aca="false">G29/57.29578</f>
        <v>0.436332309290492</v>
      </c>
      <c r="J29" s="0" t="n">
        <f aca="false">$U$9+$V$9*COS(H29)</f>
        <v>348.176380831588</v>
      </c>
      <c r="K29" s="0" t="n">
        <f aca="false">$V$9*SIN(H29)</f>
        <v>53.7224647765778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353.064988874723</v>
      </c>
      <c r="Q29" s="16" t="n">
        <f aca="false">$V$14*SIN(N29)</f>
        <v>55.4176769521895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503.372463013119</v>
      </c>
      <c r="E30" s="16" t="n">
        <f aca="false">$V$4*SIN(B30)</f>
        <v>82.6490716453481</v>
      </c>
      <c r="G30" s="0" t="n">
        <v>26</v>
      </c>
      <c r="H30" s="0" t="n">
        <f aca="false">G30/57.29578</f>
        <v>0.453785601662112</v>
      </c>
      <c r="J30" s="0" t="n">
        <f aca="false">$U$9+$V$9*COS(H30)</f>
        <v>347.221247783087</v>
      </c>
      <c r="K30" s="0" t="n">
        <f aca="false">$V$9*SIN(H30)</f>
        <v>55.7249428751812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352.07971660644</v>
      </c>
      <c r="Q30" s="16" t="n">
        <f aca="false">$V$14*SIN(N30)</f>
        <v>57.4833432397239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501.904228910271</v>
      </c>
      <c r="E31" s="16" t="n">
        <f aca="false">$V$4*SIN(B31)</f>
        <v>85.5938937037328</v>
      </c>
      <c r="G31" s="0" t="n">
        <v>27</v>
      </c>
      <c r="H31" s="0" t="n">
        <f aca="false">G31/57.29578</f>
        <v>0.471238894033732</v>
      </c>
      <c r="J31" s="0" t="n">
        <f aca="false">$U$9+$V$9*COS(H31)</f>
        <v>346.231312144612</v>
      </c>
      <c r="K31" s="0" t="n">
        <f aca="false">$V$9*SIN(H31)</f>
        <v>57.7104466166536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351.058543552586</v>
      </c>
      <c r="Q31" s="16" t="n">
        <f aca="false">$V$14*SIN(N31)</f>
        <v>59.5314995443515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500.384824195572</v>
      </c>
      <c r="E32" s="16" t="n">
        <f aca="false">$V$4*SIN(B32)</f>
        <v>88.5126430333718</v>
      </c>
      <c r="G32" s="0" t="n">
        <v>28</v>
      </c>
      <c r="H32" s="0" t="n">
        <f aca="false">G32/57.29578</f>
        <v>0.488692186405351</v>
      </c>
      <c r="J32" s="0" t="n">
        <f aca="false">$U$9+$V$9*COS(H32)</f>
        <v>345.206875460142</v>
      </c>
      <c r="K32" s="0" t="n">
        <f aca="false">$V$9*SIN(H32)</f>
        <v>59.6783711973317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350.001780772359</v>
      </c>
      <c r="Q32" s="16" t="n">
        <f aca="false">$V$14*SIN(N32)</f>
        <v>61.5615219778315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498.81471169441</v>
      </c>
      <c r="E33" s="16" t="n">
        <f aca="false">$V$4*SIN(B33)</f>
        <v>91.4044305549599</v>
      </c>
      <c r="G33" s="0" t="n">
        <v>29</v>
      </c>
      <c r="H33" s="0" t="n">
        <f aca="false">G33/57.29578</f>
        <v>0.506145478776971</v>
      </c>
      <c r="J33" s="0" t="n">
        <f aca="false">$U$9+$V$9*COS(H33)</f>
        <v>344.148249783011</v>
      </c>
      <c r="K33" s="0" t="n">
        <f aca="false">$V$9*SIN(H33)</f>
        <v>61.6281171683347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348.909750165935</v>
      </c>
      <c r="Q33" s="16" t="n">
        <f aca="false">$V$14*SIN(N33)</f>
        <v>63.5727921756759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497.194369678256</v>
      </c>
      <c r="E34" s="16" t="n">
        <f aca="false">$V$4*SIN(B34)</f>
        <v>94.2683754020195</v>
      </c>
      <c r="G34" s="0" t="n">
        <v>30</v>
      </c>
      <c r="H34" s="0" t="n">
        <f aca="false">G34/57.29578</f>
        <v>0.523598771148591</v>
      </c>
      <c r="J34" s="0" t="n">
        <f aca="false">$U$9+$V$9*COS(H34)</f>
        <v>343.055757580849</v>
      </c>
      <c r="K34" s="0" t="n">
        <f aca="false">$V$9*SIN(H34)</f>
        <v>63.559090618162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47.782784376409</v>
      </c>
      <c r="Q34" s="16" t="n">
        <f aca="false">$V$14*SIN(N34)</f>
        <v>65.5646974855093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495.524291718974</v>
      </c>
      <c r="E35" s="16" t="n">
        <f aca="false">$V$4*SIN(B35)</f>
        <v>97.1036051892215</v>
      </c>
      <c r="G35" s="0" t="n">
        <v>31</v>
      </c>
      <c r="H35" s="0" t="n">
        <f aca="false">G35/57.29578</f>
        <v>0.54105206352021</v>
      </c>
      <c r="J35" s="0" t="n">
        <f aca="false">$U$9+$V$9*COS(H35)</f>
        <v>341.929731637358</v>
      </c>
      <c r="K35" s="0" t="n">
        <f aca="false">$V$9*SIN(H35)</f>
        <v>65.4707033536059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46.621226688472</v>
      </c>
      <c r="Q35" s="16" t="n">
        <f aca="false">$V$14*SIN(N35)</f>
        <v>67.5366311536885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493.804986538481</v>
      </c>
      <c r="E36" s="16" t="n">
        <f aca="false">$V$4*SIN(B36)</f>
        <v>99.9092562781218</v>
      </c>
      <c r="G36" s="0" t="n">
        <v>32</v>
      </c>
      <c r="H36" s="0" t="n">
        <f aca="false">G36/57.29578</f>
        <v>0.55850535589183</v>
      </c>
      <c r="J36" s="0" t="n">
        <f aca="false">$U$9+$V$9*COS(H36)</f>
        <v>340.770514950944</v>
      </c>
      <c r="K36" s="0" t="n">
        <f aca="false">$V$9*SIN(H36)</f>
        <v>67.3623730789181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45.425430923843</v>
      </c>
      <c r="Q36" s="16" t="n">
        <f aca="false">$V$14*SIN(N36)</f>
        <v>69.48799251012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492.036977853782</v>
      </c>
      <c r="E37" s="16" t="n">
        <f aca="false">$V$4*SIN(B37)</f>
        <v>102.684474040234</v>
      </c>
      <c r="G37" s="0" t="n">
        <v>33</v>
      </c>
      <c r="H37" s="0" t="n">
        <f aca="false">G37/57.29578</f>
        <v>0.57595864826345</v>
      </c>
      <c r="J37" s="0" t="n">
        <f aca="false">$U$9+$V$9*COS(H37)</f>
        <v>339.578460630232</v>
      </c>
      <c r="K37" s="0" t="n">
        <f aca="false">$V$9*SIN(H37)</f>
        <v>69.2335235731852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44.195761333487</v>
      </c>
      <c r="Q37" s="16" t="n">
        <f aca="false">$V$14*SIN(N37)</f>
        <v>71.4181871512593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490.22080421744</v>
      </c>
      <c r="E38" s="16" t="n">
        <f aca="false">$V$4*SIN(B38)</f>
        <v>105.428413117359</v>
      </c>
      <c r="G38" s="0" t="n">
        <v>34</v>
      </c>
      <c r="H38" s="0" t="n">
        <f aca="false">G38/57.29578</f>
        <v>0.593411940635069</v>
      </c>
      <c r="J38" s="0" t="n">
        <f aca="false">$U$9+$V$9*COS(H38)</f>
        <v>338.353931786509</v>
      </c>
      <c r="K38" s="0" t="n">
        <f aca="false">$V$9*SIN(H38)</f>
        <v>71.0835848658501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42.93259248667</v>
      </c>
      <c r="Q38" s="16" t="n">
        <f aca="false">$V$14*SIN(N38)</f>
        <v>73.3266271211125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488.357018853528</v>
      </c>
      <c r="E39" s="16" t="n">
        <f aca="false">$V$4*SIN(B39)</f>
        <v>108.140237679086</v>
      </c>
      <c r="G39" s="0" t="n">
        <v>35</v>
      </c>
      <c r="H39" s="0" t="n">
        <f aca="false">G39/57.29578</f>
        <v>0.610865233006689</v>
      </c>
      <c r="J39" s="0" t="n">
        <f aca="false">$U$9+$V$9*COS(H39)</f>
        <v>337.097301423119</v>
      </c>
      <c r="K39" s="0" t="n">
        <f aca="false">$V$9*SIN(H39)</f>
        <v>72.9119934103308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41.636309156851</v>
      </c>
      <c r="Q39" s="16" t="n">
        <f aca="false">$V$14*SIN(N39)</f>
        <v>75.2127310903934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486.446189489115</v>
      </c>
      <c r="E40" s="16" t="n">
        <f aca="false">$V$4*SIN(B40)</f>
        <v>110.819121677398</v>
      </c>
      <c r="G40" s="0" t="n">
        <v>36</v>
      </c>
      <c r="H40" s="0" t="n">
        <f aca="false">G40/57.29578</f>
        <v>0.628318525378309</v>
      </c>
      <c r="J40" s="0" t="n">
        <f aca="false">$U$9+$V$9*COS(H40)</f>
        <v>335.808952321836</v>
      </c>
      <c r="K40" s="0" t="n">
        <f aca="false">$V$9*SIN(H40)</f>
        <v>74.7181922556818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40.307306204483</v>
      </c>
      <c r="Q40" s="16" t="n">
        <f aca="false">$V$14*SIN(N40)</f>
        <v>77.0759245335714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484.488898181324</v>
      </c>
      <c r="E41" s="16" t="n">
        <f aca="false">$V$4*SIN(B41)</f>
        <v>113.464249098291</v>
      </c>
      <c r="G41" s="0" t="n">
        <v>37</v>
      </c>
      <c r="H41" s="0" t="n">
        <f aca="false">G41/57.29578</f>
        <v>0.645771817749929</v>
      </c>
      <c r="J41" s="0" t="n">
        <f aca="false">$U$9+$V$9*COS(H41)</f>
        <v>334.48927692627</v>
      </c>
      <c r="K41" s="0" t="n">
        <f aca="false">$V$9*SIN(H41)</f>
        <v>76.5016312162472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38.945988456733</v>
      </c>
      <c r="Q41" s="16" t="n">
        <f aca="false">$V$14*SIN(N41)</f>
        <v>78.9156399038842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482.485741140039</v>
      </c>
      <c r="E42" s="16" t="n">
        <f aca="false">$V$4*SIN(B42)</f>
        <v>116.074814210344</v>
      </c>
      <c r="G42" s="0" t="n">
        <v>38</v>
      </c>
      <c r="H42" s="0" t="n">
        <f aca="false">G42/57.29578</f>
        <v>0.663225110121548</v>
      </c>
      <c r="J42" s="0" t="n">
        <f aca="false">$U$9+$V$9*COS(H42)</f>
        <v>333.138677222324</v>
      </c>
      <c r="K42" s="0" t="n">
        <f aca="false">$V$9*SIN(H42)</f>
        <v>78.2617670392522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37.552770584168</v>
      </c>
      <c r="Q42" s="16" t="n">
        <f aca="false">$V$14*SIN(N42)</f>
        <v>80.7313168062179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480.43732854629</v>
      </c>
      <c r="E43" s="16" t="n">
        <f aca="false">$V$4*SIN(B43)</f>
        <v>118.650021810148</v>
      </c>
      <c r="G43" s="0" t="n">
        <v>39</v>
      </c>
      <c r="H43" s="0" t="n">
        <f aca="false">G43/57.29578</f>
        <v>0.680678402493168</v>
      </c>
      <c r="J43" s="0" t="n">
        <f aca="false">$U$9+$V$9*COS(H43)</f>
        <v>331.757564615745</v>
      </c>
      <c r="K43" s="0" t="n">
        <f aca="false">$V$9*SIN(H43)</f>
        <v>79.9980635702835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36.12807697444</v>
      </c>
      <c r="Q43" s="16" t="n">
        <f aca="false">$V$14*SIN(N43)</f>
        <v>82.5224021678086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478.344284366385</v>
      </c>
      <c r="E44" s="16" t="n">
        <f aca="false">$V$4*SIN(B44)</f>
        <v>121.189087464533</v>
      </c>
      <c r="G44" s="0" t="n">
        <v>40</v>
      </c>
      <c r="H44" s="0" t="n">
        <f aca="false">G44/57.29578</f>
        <v>0.698131694864788</v>
      </c>
      <c r="J44" s="0" t="n">
        <f aca="false">$U$9+$V$9*COS(H44)</f>
        <v>330.346359806804</v>
      </c>
      <c r="K44" s="0" t="n">
        <f aca="false">$V$9*SIN(H44)</f>
        <v>81.709991916606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34.672341603017</v>
      </c>
      <c r="Q44" s="16" t="n">
        <f aca="false">$V$14*SIN(N44)</f>
        <v>84.2883504067138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476.207246161846</v>
      </c>
      <c r="E45" s="16" t="n">
        <f aca="false">$V$4*SIN(B45)</f>
        <v>123.69123774952</v>
      </c>
      <c r="G45" s="0" t="n">
        <v>41</v>
      </c>
      <c r="H45" s="0" t="n">
        <f aca="false">G45/57.29578</f>
        <v>0.715584987236407</v>
      </c>
      <c r="J45" s="0" t="n">
        <f aca="false">$U$9+$V$9*COS(H45)</f>
        <v>328.905492662149</v>
      </c>
      <c r="K45" s="0" t="n">
        <f aca="false">$V$9*SIN(H45)</f>
        <v>83.3970306082729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33.186007900987</v>
      </c>
      <c r="Q45" s="16" t="n">
        <f aca="false">$V$14*SIN(N45)</f>
        <v>86.0286235980018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474.026864895201</v>
      </c>
      <c r="E46" s="16" t="n">
        <f aca="false">$V$4*SIN(B46)</f>
        <v>126.155710485904</v>
      </c>
      <c r="G46" s="0" t="n">
        <v>42</v>
      </c>
      <c r="H46" s="0" t="n">
        <f aca="false">G46/57.29578</f>
        <v>0.733038279608027</v>
      </c>
      <c r="J46" s="0" t="n">
        <f aca="false">$U$9+$V$9*COS(H46)</f>
        <v>327.435402083863</v>
      </c>
      <c r="K46" s="0" t="n">
        <f aca="false">$V$9*SIN(H46)</f>
        <v>85.0586657569623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31.669528619988</v>
      </c>
      <c r="Q46" s="16" t="n">
        <f aca="false">$V$14*SIN(N46)</f>
        <v>87.7426916376093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471.803804731695</v>
      </c>
      <c r="E47" s="16" t="n">
        <f aca="false">$V$4*SIN(B47)</f>
        <v>128.58175497143</v>
      </c>
      <c r="G47" s="0" t="n">
        <v>43</v>
      </c>
      <c r="H47" s="0" t="n">
        <f aca="false">G47/57.29578</f>
        <v>0.750491571979647</v>
      </c>
      <c r="J47" s="0" t="n">
        <f aca="false">$U$9+$V$9*COS(H47)</f>
        <v>325.93653587577</v>
      </c>
      <c r="K47" s="0" t="n">
        <f aca="false">$V$9*SIN(H47)</f>
        <v>86.6943912125207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30.123365694291</v>
      </c>
      <c r="Q47" s="16" t="n">
        <f aca="false">$V$14*SIN(N47)</f>
        <v>89.4300324038157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469.538742836977</v>
      </c>
      <c r="E48" s="16" t="n">
        <f aca="false">$V$4*SIN(B48)</f>
        <v>130.968632209457</v>
      </c>
      <c r="G48" s="0" t="n">
        <v>44</v>
      </c>
      <c r="H48" s="0" t="n">
        <f aca="false">G48/57.29578</f>
        <v>0.767944864351266</v>
      </c>
      <c r="J48" s="0" t="n">
        <f aca="false">$U$9+$V$9*COS(H48)</f>
        <v>324.409350607029</v>
      </c>
      <c r="K48" s="0" t="n">
        <f aca="false">$V$9*SIN(H48)</f>
        <v>88.3037087171371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28.547990100092</v>
      </c>
      <c r="Q48" s="16" t="n">
        <f aca="false">$V$14*SIN(N48)</f>
        <v>91.0901319162868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467.232369170832</v>
      </c>
      <c r="E49" s="16" t="n">
        <f aca="false">$V$4*SIN(B49)</f>
        <v>133.31561513407</v>
      </c>
      <c r="G49" s="0" t="n">
        <v>45</v>
      </c>
      <c r="H49" s="0" t="n">
        <f aca="false">G49/57.29578</f>
        <v>0.785398156722886</v>
      </c>
      <c r="J49" s="0" t="n">
        <f aca="false">$U$9+$V$9*COS(H49)</f>
        <v>322.854311473059</v>
      </c>
      <c r="K49" s="0" t="n">
        <f aca="false">$V$9*SIN(H49)</f>
        <v>89.8861280571183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26.94388171205</v>
      </c>
      <c r="Q49" s="16" t="n">
        <f aca="false">$V$14*SIN(N49)</f>
        <v>92.7224844926378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464.885386277007</v>
      </c>
      <c r="E50" s="16" t="n">
        <f aca="false">$V$4*SIN(B50)</f>
        <v>135.621988831546</v>
      </c>
      <c r="G50" s="0" t="n">
        <v>46</v>
      </c>
      <c r="H50" s="0" t="n">
        <f aca="false">G50/57.29578</f>
        <v>0.802851449094506</v>
      </c>
      <c r="J50" s="0" t="n">
        <f aca="false">$U$9+$V$9*COS(H50)</f>
        <v>321.271892153836</v>
      </c>
      <c r="K50" s="0" t="n">
        <f aca="false">$V$9*SIN(H50)</f>
        <v>91.441167212212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25.311529157113</v>
      </c>
      <c r="Q50" s="16" t="n">
        <f aca="false">$V$14*SIN(N50)</f>
        <v>94.326592902469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462.498509069216</v>
      </c>
      <c r="E51" s="16" t="n">
        <f aca="false">$V$4*SIN(B51)</f>
        <v>137.887050758127</v>
      </c>
      <c r="G51" s="0" t="n">
        <v>47</v>
      </c>
      <c r="H51" s="0" t="n">
        <f aca="false">G51/57.29578</f>
        <v>0.820304741466125</v>
      </c>
      <c r="J51" s="0" t="n">
        <f aca="false">$U$9+$V$9*COS(H51)</f>
        <v>319.662574669607</v>
      </c>
      <c r="K51" s="0" t="n">
        <f aca="false">$V$9*SIN(H51)</f>
        <v>92.9683525024361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23.651429665672</v>
      </c>
      <c r="Q51" s="16" t="n">
        <f aca="false">$V$14*SIN(N51)</f>
        <v>95.9019685188292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460.072464613366</v>
      </c>
      <c r="E52" s="16" t="n">
        <f aca="false">$V$4*SIN(B52)</f>
        <v>140.110110954018</v>
      </c>
      <c r="G52" s="0" t="n">
        <v>48</v>
      </c>
      <c r="H52" s="0" t="n">
        <f aca="false">G52/57.29578</f>
        <v>0.837758033837745</v>
      </c>
      <c r="J52" s="0" t="n">
        <f aca="false">$U$9+$V$9*COS(H52)</f>
        <v>318.026849234057</v>
      </c>
      <c r="K52" s="0" t="n">
        <f aca="false">$V$9*SIN(H52)</f>
        <v>94.4672187323644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21.964088920105</v>
      </c>
      <c r="Q52" s="16" t="n">
        <f aca="false">$V$14*SIN(N52)</f>
        <v>97.4481314670514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457.607991906088</v>
      </c>
      <c r="E53" s="16" t="n">
        <f aca="false">$V$4*SIN(B53)</f>
        <v>142.290492253561</v>
      </c>
      <c r="G53" s="0" t="n">
        <v>49</v>
      </c>
      <c r="H53" s="0" t="n">
        <f aca="false">G53/57.29578</f>
        <v>0.855211326209365</v>
      </c>
      <c r="J53" s="0" t="n">
        <f aca="false">$U$9+$V$9*COS(H53)</f>
        <v>316.365214104992</v>
      </c>
      <c r="K53" s="0" t="n">
        <f aca="false">$V$9*SIN(H53)</f>
        <v>95.9373093328315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20.250020900741</v>
      </c>
      <c r="Q53" s="16" t="n">
        <f aca="false">$V$14*SIN(N53)</f>
        <v>98.964610770932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455.105841649629</v>
      </c>
      <c r="E54" s="16" t="n">
        <f aca="false">$V$4*SIN(B54)</f>
        <v>144.427530491502</v>
      </c>
      <c r="G54" s="0" t="n">
        <v>50</v>
      </c>
      <c r="H54" s="0" t="n">
        <f aca="false">G54/57.29578</f>
        <v>0.872664618580985</v>
      </c>
      <c r="J54" s="0" t="n">
        <f aca="false">$U$9+$V$9*COS(H54)</f>
        <v>314.67817543256</v>
      </c>
      <c r="K54" s="0" t="n">
        <f aca="false">$V$9*SIN(H54)</f>
        <v>97.3781765000069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18.509747729295</v>
      </c>
      <c r="Q54" s="16" t="n">
        <f aca="false">$V$14*SIN(N54)</f>
        <v>100.450944496192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452.566776023184</v>
      </c>
      <c r="E55" s="16" t="n">
        <f aca="false">$V$4*SIN(B55)</f>
        <v>146.520574705301</v>
      </c>
      <c r="G55" s="0" t="n">
        <v>51</v>
      </c>
      <c r="H55" s="0" t="n">
        <f aca="false">G55/57.29578</f>
        <v>0.890117910952604</v>
      </c>
      <c r="J55" s="0" t="n">
        <f aca="false">$U$9+$V$9*COS(H55)</f>
        <v>312.966247105075</v>
      </c>
      <c r="K55" s="0" t="n">
        <f aca="false">$V$9*SIN(H55)</f>
        <v>98.789381331800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16.743799509822</v>
      </c>
      <c r="Q55" s="16" t="n">
        <f aca="false">$V$14*SIN(N55)</f>
        <v>101.906679891189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449.991568450725</v>
      </c>
      <c r="E56" s="16" t="n">
        <f aca="false">$V$4*SIN(B56)</f>
        <v>148.568987333428</v>
      </c>
      <c r="G56" s="0" t="n">
        <v>52</v>
      </c>
      <c r="H56" s="0" t="n">
        <f aca="false">G56/57.29578</f>
        <v>0.907571203324224</v>
      </c>
      <c r="J56" s="0" t="n">
        <f aca="false">$U$9+$V$9*COS(H56)</f>
        <v>311.22995059248</v>
      </c>
      <c r="K56" s="0" t="n">
        <f aca="false">$V$9*SIN(H56)</f>
        <v>100.17049396155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14.95271416725</v>
      </c>
      <c r="Q56" s="16" t="n">
        <f aca="false">$V$14*SIN(N56)</f>
        <v>103.331373524826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447.381003365412</v>
      </c>
      <c r="E57" s="16" t="n">
        <f aca="false">$V$4*SIN(B57)</f>
        <v>150.572144409561</v>
      </c>
      <c r="G57" s="0" t="n">
        <v>53</v>
      </c>
      <c r="H57" s="0" t="n">
        <f aca="false">G57/57.29578</f>
        <v>0.925024495695844</v>
      </c>
      <c r="J57" s="0" t="n">
        <f aca="false">$U$9+$V$9*COS(H57)</f>
        <v>309.469814787505</v>
      </c>
      <c r="K57" s="0" t="n">
        <f aca="false">$V$9*SIN(H57)</f>
        <v>101.521093689001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13.137037283515</v>
      </c>
      <c r="Q57" s="16" t="n">
        <f aca="false">$V$14*SIN(N57)</f>
        <v>104.72459142163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444.735875970647</v>
      </c>
      <c r="E58" s="16" t="n">
        <f aca="false">$V$4*SIN(B58)</f>
        <v>152.529435752662</v>
      </c>
      <c r="G58" s="0" t="n">
        <v>54</v>
      </c>
      <c r="H58" s="0" t="n">
        <f aca="false">G58/57.29578</f>
        <v>0.942477788067463</v>
      </c>
      <c r="J58" s="0" t="n">
        <f aca="false">$U$9+$V$9*COS(H58)</f>
        <v>307.686375844556</v>
      </c>
      <c r="K58" s="0" t="n">
        <f aca="false">$V$9*SIN(H58)</f>
        <v>102.840769108374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11.297321931374</v>
      </c>
      <c r="Q58" s="16" t="n">
        <f aca="false">$V$14*SIN(N58)</f>
        <v>106.085909193938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442.056991997843</v>
      </c>
      <c r="E59" s="16" t="n">
        <f aca="false">$V$4*SIN(B59)</f>
        <v>154.440265152836</v>
      </c>
      <c r="G59" s="0" t="n">
        <v>55</v>
      </c>
      <c r="H59" s="0" t="n">
        <f aca="false">G59/57.29578</f>
        <v>0.959931080439083</v>
      </c>
      <c r="J59" s="0" t="n">
        <f aca="false">$U$9+$V$9*COS(H59)</f>
        <v>305.880177016403</v>
      </c>
      <c r="K59" s="0" t="n">
        <f aca="false">$V$9*SIN(H59)</f>
        <v>104.129118233768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09.434128505937</v>
      </c>
      <c r="Q59" s="16" t="n">
        <f aca="false">$V$14*SIN(N59)</f>
        <v>107.414912171178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439.345167460996</v>
      </c>
      <c r="E60" s="16" t="n">
        <f aca="false">$V$4*SIN(B60)</f>
        <v>156.304050552948</v>
      </c>
      <c r="G60" s="0" t="n">
        <v>56</v>
      </c>
      <c r="H60" s="0" t="n">
        <f aca="false">G60/57.29578</f>
        <v>0.977384372810703</v>
      </c>
      <c r="J60" s="0" t="n">
        <f aca="false">$U$9+$V$9*COS(H60)</f>
        <v>304.051768488697</v>
      </c>
      <c r="K60" s="0" t="n">
        <f aca="false">$V$9*SIN(H60)</f>
        <v>105.385748621566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07.548024553961</v>
      </c>
      <c r="Q60" s="16" t="n">
        <f aca="false">$V$14*SIN(N60)</f>
        <v>108.711195526175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436.601228408115</v>
      </c>
      <c r="E61" s="16" t="n">
        <f aca="false">$V$4*SIN(B61)</f>
        <v>158.12022422592</v>
      </c>
      <c r="G61" s="0" t="n">
        <v>57</v>
      </c>
      <c r="H61" s="0" t="n">
        <f aca="false">G61/57.29578</f>
        <v>0.994837665182322</v>
      </c>
      <c r="J61" s="0" t="n">
        <f aca="false">$U$9+$V$9*COS(H61)</f>
        <v>302.201707212379</v>
      </c>
      <c r="K61" s="0" t="n">
        <f aca="false">$V$9*SIN(H61)</f>
        <v>106.610277489985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05.639584600969</v>
      </c>
      <c r="Q61" s="16" t="n">
        <f aca="false">$V$14*SIN(N61)</f>
        <v>109.974364398469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433.826010669604</v>
      </c>
      <c r="E62" s="16" t="n">
        <f aca="false">$V$4*SIN(B62)</f>
        <v>159.888232947665</v>
      </c>
      <c r="G62" s="0" t="n">
        <v>58</v>
      </c>
      <c r="H62" s="0" t="n">
        <f aca="false">G62/57.29578</f>
        <v>1.01229095755394</v>
      </c>
      <c r="J62" s="0" t="n">
        <f aca="false">$U$9+$V$9*COS(H62)</f>
        <v>300.330556734025</v>
      </c>
      <c r="K62" s="0" t="n">
        <f aca="false">$V$9*SIN(H62)</f>
        <v>107.802331835675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03.709389976251</v>
      </c>
      <c r="Q62" s="16" t="n">
        <f aca="false">$V$14*SIN(N62)</f>
        <v>111.20403401459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431.020359603655</v>
      </c>
      <c r="E63" s="16" t="n">
        <f aca="false">$V$4*SIN(B63)</f>
        <v>161.607538165611</v>
      </c>
      <c r="G63" s="0" t="n">
        <v>59</v>
      </c>
      <c r="H63" s="0" t="n">
        <f aca="false">G63/57.29578</f>
        <v>1.02974424992556</v>
      </c>
      <c r="J63" s="0" t="n">
        <f aca="false">$U$9+$V$9*COS(H63)</f>
        <v>298.438887024187</v>
      </c>
      <c r="K63" s="0" t="n">
        <f aca="false">$V$9*SIN(H63)</f>
        <v>108.961548547342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01.758028635777</v>
      </c>
      <c r="Q63" s="16" t="n">
        <f aca="false">$V$14*SIN(N63)</f>
        <v>112.399829805269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428.185129838747</v>
      </c>
      <c r="E64" s="16" t="n">
        <f aca="false">$V$4*SIN(B64)</f>
        <v>163.277616162741</v>
      </c>
      <c r="G64" s="0" t="n">
        <v>60</v>
      </c>
      <c r="H64" s="0" t="n">
        <f aca="false">G64/57.29578</f>
        <v>1.04719754229718</v>
      </c>
      <c r="J64" s="0" t="n">
        <f aca="false">$U$9+$V$9*COS(H64)</f>
        <v>296.527274303775</v>
      </c>
      <c r="K64" s="0" t="n">
        <f aca="false">$V$9*SIN(H64)</f>
        <v>110.087574516351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299.786094983103</v>
      </c>
      <c r="Q64" s="16" t="n">
        <f aca="false">$V$14*SIN(N64)</f>
        <v>113.561387519529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425.321185013318</v>
      </c>
      <c r="E65" s="16" t="n">
        <f aca="false">$V$4*SIN(B65)</f>
        <v>164.897958217127</v>
      </c>
      <c r="G65" s="0" t="n">
        <v>61</v>
      </c>
      <c r="H65" s="0" t="n">
        <f aca="false">G65/57.29578</f>
        <v>1.0646508346688</v>
      </c>
      <c r="J65" s="0" t="n">
        <f aca="false">$U$9+$V$9*COS(H65)</f>
        <v>294.596300868531</v>
      </c>
      <c r="K65" s="0" t="n">
        <f aca="false">$V$9*SIN(H65)</f>
        <v>111.18006674429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297.794189688314</v>
      </c>
      <c r="Q65" s="16" t="n">
        <f aca="false">$V$14*SIN(N65)</f>
        <v>114.688353335645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422.429397512689</v>
      </c>
      <c r="E66" s="16" t="n">
        <f aca="false">$V$4*SIN(B66)</f>
        <v>166.468070756891</v>
      </c>
      <c r="G66" s="0" t="n">
        <v>62</v>
      </c>
      <c r="H66" s="0" t="n">
        <f aca="false">G66/57.29578</f>
        <v>1.08210412704042</v>
      </c>
      <c r="J66" s="0" t="n">
        <f aca="false">$U$9+$V$9*COS(H66)</f>
        <v>292.64655491166</v>
      </c>
      <c r="K66" s="0" t="n">
        <f aca="false">$V$9*SIN(H66)</f>
        <v>112.238692447449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295.782919505047</v>
      </c>
      <c r="Q66" s="16" t="n">
        <f aca="false">$V$14*SIN(N66)</f>
        <v>115.780383968918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419.510648203333</v>
      </c>
      <c r="E67" s="16" t="n">
        <f aca="false">$V$4*SIN(B67)</f>
        <v>167.987475510553</v>
      </c>
      <c r="G67" s="0" t="n">
        <v>63</v>
      </c>
      <c r="H67" s="0" t="n">
        <f aca="false">G67/57.29578</f>
        <v>1.09955741941204</v>
      </c>
      <c r="J67" s="0" t="n">
        <f aca="false">$U$9+$V$9*COS(H67)</f>
        <v>290.678630344657</v>
      </c>
      <c r="K67" s="0" t="n">
        <f aca="false">$V$9*SIN(H67)</f>
        <v>113.263129158188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293.752897085674</v>
      </c>
      <c r="Q67" s="16" t="n">
        <f aca="false">$V$14*SIN(N67)</f>
        <v>116.837146776244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416.565826164548</v>
      </c>
      <c r="E68" s="16" t="n">
        <f aca="false">$V$4*SIN(B68)</f>
        <v>169.455709652712</v>
      </c>
      <c r="G68" s="0" t="n">
        <v>64</v>
      </c>
      <c r="H68" s="0" t="n">
        <f aca="false">G68/57.29578</f>
        <v>1.11701071178366</v>
      </c>
      <c r="J68" s="0" t="n">
        <f aca="false">$U$9+$V$9*COS(H68)</f>
        <v>288.693126616399</v>
      </c>
      <c r="K68" s="0" t="n">
        <f aca="false">$V$9*SIN(H68)</f>
        <v>114.253064823168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291.704740794678</v>
      </c>
      <c r="Q68" s="16" t="n">
        <f aca="false">$V$14*SIN(N68)</f>
        <v>117.858319857439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413.595828417639</v>
      </c>
      <c r="E69" s="16" t="n">
        <f aca="false">$V$4*SIN(B69)</f>
        <v>170.872325945034</v>
      </c>
      <c r="G69" s="0" t="n">
        <v>65</v>
      </c>
      <c r="H69" s="0" t="n">
        <f aca="false">G69/57.29578</f>
        <v>1.13446400415528</v>
      </c>
      <c r="J69" s="0" t="n">
        <f aca="false">$U$9+$V$9*COS(H69)</f>
        <v>286.690648530546</v>
      </c>
      <c r="K69" s="0" t="n">
        <f aca="false">$V$9*SIN(H69)</f>
        <v>115.2081978984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289.639074520296</v>
      </c>
      <c r="Q69" s="16" t="n">
        <f aca="false">$V$14*SIN(N69)</f>
        <v>118.843592153297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410.601559652676</v>
      </c>
      <c r="E70" s="16" t="n">
        <f aca="false">$V$4*SIN(B70)</f>
        <v>172.23689287248</v>
      </c>
      <c r="G70" s="0" t="n">
        <v>66</v>
      </c>
      <c r="H70" s="0" t="n">
        <f aca="false">G70/57.29578</f>
        <v>1.1519172965269</v>
      </c>
      <c r="J70" s="0" t="n">
        <f aca="false">$U$9+$V$9*COS(H70)</f>
        <v>284.671806061311</v>
      </c>
      <c r="K70" s="0" t="n">
        <f aca="false">$V$9*SIN(H70)</f>
        <v>116.128237441102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287.556527484475</v>
      </c>
      <c r="Q70" s="16" t="n">
        <f aca="false">$V$14*SIN(N70)</f>
        <v>119.792663540336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407.583931952914</v>
      </c>
      <c r="E71" s="16" t="n">
        <f aca="false">$V$4*SIN(B71)</f>
        <v>173.548994774753</v>
      </c>
      <c r="G71" s="0" t="n">
        <v>67</v>
      </c>
      <c r="H71" s="0" t="n">
        <f aca="false">G71/57.29578</f>
        <v>1.16937058889852</v>
      </c>
      <c r="J71" s="0" t="n">
        <f aca="false">$U$9+$V$9*COS(H71)</f>
        <v>282.637214167655</v>
      </c>
      <c r="K71" s="0" t="n">
        <f aca="false">$V$9*SIN(H71)</f>
        <v>117.012903198321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285.457734051205</v>
      </c>
      <c r="Q71" s="16" t="n">
        <f aca="false">$V$14*SIN(N71)</f>
        <v>120.705244922224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404.543864516969</v>
      </c>
      <c r="E72" s="16" t="n">
        <f aca="false">$V$4*SIN(B72)</f>
        <v>174.808231972909</v>
      </c>
      <c r="G72" s="0" t="n">
        <v>68</v>
      </c>
      <c r="H72" s="0" t="n">
        <f aca="false">G72/57.29578</f>
        <v>1.18682388127014</v>
      </c>
      <c r="J72" s="0" t="n">
        <f aca="false">$U$9+$V$9*COS(H72)</f>
        <v>280.58749260597</v>
      </c>
      <c r="K72" s="0" t="n">
        <f aca="false">$V$9*SIN(H72)</f>
        <v>117.861925692302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283.343333533287</v>
      </c>
      <c r="Q72" s="16" t="n">
        <f aca="false">$V$14*SIN(N72)</f>
        <v>121.581058317835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401.482283378814</v>
      </c>
      <c r="E73" s="16" t="n">
        <f aca="false">$V$4*SIN(B73)</f>
        <v>176.014220891106</v>
      </c>
      <c r="G73" s="0" t="n">
        <v>69</v>
      </c>
      <c r="H73" s="0" t="n">
        <f aca="false">G73/57.29578</f>
        <v>1.20427717364176</v>
      </c>
      <c r="J73" s="0" t="n">
        <f aca="false">$U$9+$V$9*COS(H73)</f>
        <v>278.523265741287</v>
      </c>
      <c r="K73" s="0" t="n">
        <f aca="false">$V$9*SIN(H73)</f>
        <v>118.67504630257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281.213969997591</v>
      </c>
      <c r="Q73" s="16" t="n">
        <f aca="false">$V$14*SIN(N73)</f>
        <v>122.419836945931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398.400121125708</v>
      </c>
      <c r="E74" s="16" t="n">
        <f aca="false">$V$4*SIN(B74)</f>
        <v>177.166594173443</v>
      </c>
      <c r="G74" s="0" t="n">
        <v>70</v>
      </c>
      <c r="H74" s="0" t="n">
        <f aca="false">G74/57.29578</f>
        <v>1.22173046601338</v>
      </c>
      <c r="J74" s="0" t="n">
        <f aca="false">$U$9+$V$9*COS(H74)</f>
        <v>276.445162357097</v>
      </c>
      <c r="K74" s="0" t="n">
        <f aca="false">$V$9*SIN(H74)</f>
        <v>119.452017344725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279.070292068865</v>
      </c>
      <c r="Q74" s="16" t="n">
        <f aca="false">$V$14*SIN(N74)</f>
        <v>123.221325306418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395.298316614114</v>
      </c>
      <c r="E75" s="16" t="n">
        <f aca="false">$V$4*SIN(B75)</f>
        <v>178.26500079586</v>
      </c>
      <c r="G75" s="0" t="n">
        <v>71</v>
      </c>
      <c r="H75" s="0" t="n">
        <f aca="false">G75/57.29578</f>
        <v>1.239183758385</v>
      </c>
      <c r="J75" s="0" t="n">
        <f aca="false">$U$9+$V$9*COS(H75)</f>
        <v>274.35381546381</v>
      </c>
      <c r="K75" s="0" t="n">
        <f aca="false">$V$9*SIN(H75)</f>
        <v>120.192602145853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276.912952732162</v>
      </c>
      <c r="Q75" s="16" t="n">
        <f aca="false">$V$14*SIN(N75)</f>
        <v>123.985279258183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392.177814683718</v>
      </c>
      <c r="E76" s="16" t="n">
        <f aca="false">$V$4*SIN(B76)</f>
        <v>179.309106173066</v>
      </c>
      <c r="G76" s="0" t="n">
        <v>72</v>
      </c>
      <c r="H76" s="0" t="n">
        <f aca="false">G76/57.29578</f>
        <v>1.25663705075662</v>
      </c>
      <c r="J76" s="0" t="n">
        <f aca="false">$U$9+$V$9*COS(H76)</f>
        <v>272.249862105938</v>
      </c>
      <c r="K76" s="0" t="n">
        <f aca="false">$V$9*SIN(H76)</f>
        <v>120.896575116658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274.742609133931</v>
      </c>
      <c r="Q76" s="16" t="n">
        <f aca="false">$V$14*SIN(N76)</f>
        <v>124.711466093456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389.039565869621</v>
      </c>
      <c r="E77" s="16" t="n">
        <f aca="false">$V$4*SIN(B77)</f>
        <v>180.298592260454</v>
      </c>
      <c r="G77" s="0" t="n">
        <v>73</v>
      </c>
      <c r="H77" s="0" t="n">
        <f aca="false">G77/57.29578</f>
        <v>1.27409034312824</v>
      </c>
      <c r="J77" s="0" t="n">
        <f aca="false">$U$9+$V$9*COS(H77)</f>
        <v>270.133943168045</v>
      </c>
      <c r="K77" s="0" t="n">
        <f aca="false">$V$9*SIN(H77)</f>
        <v>121.563721820158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272.559922381846</v>
      </c>
      <c r="Q77" s="16" t="n">
        <f aca="false">$V$14*SIN(N77)</f>
        <v>125.399664608696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385.884526112796</v>
      </c>
      <c r="E78" s="16" t="n">
        <f aca="false">$V$4*SIN(B78)</f>
        <v>181.233157650981</v>
      </c>
      <c r="G78" s="0" t="n">
        <v>74</v>
      </c>
      <c r="H78" s="0" t="n">
        <f aca="false">G78/57.29578</f>
        <v>1.29154363549986</v>
      </c>
      <c r="J78" s="0" t="n">
        <f aca="false">$U$9+$V$9*COS(H78)</f>
        <v>268.006703179526</v>
      </c>
      <c r="K78" s="0" t="n">
        <f aca="false">$V$9*SIN(H78)</f>
        <v>122.193839037006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270.365557343425</v>
      </c>
      <c r="Q78" s="16" t="n">
        <f aca="false">$V$14*SIN(N78)</f>
        <v>126.049665171971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382.7136564689</v>
      </c>
      <c r="E79" s="16" t="n">
        <f aca="false">$V$4*SIN(B79)</f>
        <v>182.112517666981</v>
      </c>
      <c r="G79" s="0" t="n">
        <v>75</v>
      </c>
      <c r="H79" s="0" t="n">
        <f aca="false">G79/57.29578</f>
        <v>1.30899692787148</v>
      </c>
      <c r="J79" s="0" t="n">
        <f aca="false">$U$9+$V$9*COS(H79)</f>
        <v>265.868790118276</v>
      </c>
      <c r="K79" s="0" t="n">
        <f aca="false">$V$9*SIN(H79)</f>
        <v>122.786734827397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268.160182443503</v>
      </c>
      <c r="Q79" s="16" t="n">
        <f aca="false">$V$14*SIN(N79)</f>
        <v>126.661269786816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379.527922815528</v>
      </c>
      <c r="E80" s="16" t="n">
        <f aca="false">$V$4*SIN(B80)</f>
        <v>182.936404446878</v>
      </c>
      <c r="G80" s="0" t="n">
        <v>76</v>
      </c>
      <c r="H80" s="0" t="n">
        <f aca="false">G80/57.29578</f>
        <v>1.3264502202431</v>
      </c>
      <c r="J80" s="0" t="n">
        <f aca="false">$U$9+$V$9*COS(H80)</f>
        <v>263.720855213315</v>
      </c>
      <c r="K80" s="0" t="n">
        <f aca="false">$V$9*SIN(H80)</f>
        <v>123.342228589534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265.944469460629</v>
      </c>
      <c r="Q80" s="16" t="n">
        <f aca="false">$V$14*SIN(N80)</f>
        <v>127.234292152545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376.328295557995</v>
      </c>
      <c r="E81" s="16" t="n">
        <f aca="false">$V$4*SIN(B81)</f>
        <v>183.704567026784</v>
      </c>
      <c r="G81" s="0" t="n">
        <v>77</v>
      </c>
      <c r="H81" s="0" t="n">
        <f aca="false">G81/57.29578</f>
        <v>1.34390351261472</v>
      </c>
      <c r="J81" s="0" t="n">
        <f aca="false">$U$9+$V$9*COS(H81)</f>
        <v>261.56355274641</v>
      </c>
      <c r="K81" s="0" t="n">
        <f aca="false">$V$9*SIN(H81)</f>
        <v>123.860151114639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263.719093322429</v>
      </c>
      <c r="Q81" s="16" t="n">
        <f aca="false">$V$14*SIN(N81)</f>
        <v>127.768557720997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373.115749333742</v>
      </c>
      <c r="E82" s="16" t="n">
        <f aca="false">$V$4*SIN(B82)</f>
        <v>184.416771416938</v>
      </c>
      <c r="G82" s="0" t="n">
        <v>78</v>
      </c>
      <c r="H82" s="0" t="n">
        <f aca="false">G82/57.29578</f>
        <v>1.36135680498634</v>
      </c>
      <c r="J82" s="0" t="n">
        <f aca="false">$U$9+$V$9*COS(H82)</f>
        <v>259.39753985278</v>
      </c>
      <c r="K82" s="0" t="n">
        <f aca="false">$V$9*SIN(H82)</f>
        <v>124.340344638494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261.484731900021</v>
      </c>
      <c r="Q82" s="16" t="n">
        <f aca="false">$V$14*SIN(N82)</f>
        <v>128.263903749707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369.891262715454</v>
      </c>
      <c r="E83" s="16" t="n">
        <f aca="false">$V$4*SIN(B83)</f>
        <v>185.072800672988</v>
      </c>
      <c r="G83" s="0" t="n">
        <v>79</v>
      </c>
      <c r="H83" s="0" t="n">
        <f aca="false">G83/57.29578</f>
        <v>1.37881009735796</v>
      </c>
      <c r="J83" s="0" t="n">
        <f aca="false">$U$9+$V$9*COS(H83)</f>
        <v>257.223476320924</v>
      </c>
      <c r="K83" s="0" t="n">
        <f aca="false">$V$9*SIN(H83)</f>
        <v>124.782662889505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259.242065801527</v>
      </c>
      <c r="Q83" s="16" t="n">
        <f aca="false">$V$14*SIN(N83)</f>
        <v>128.720179351478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366.655817912973</v>
      </c>
      <c r="E84" s="16" t="n">
        <f aca="false">$V$4*SIN(B84)</f>
        <v>185.67245496207</v>
      </c>
      <c r="G84" s="0" t="n">
        <v>80</v>
      </c>
      <c r="H84" s="0" t="n">
        <f aca="false">G84/57.29578</f>
        <v>1.39626338972958</v>
      </c>
      <c r="J84" s="0" t="n">
        <f aca="false">$U$9+$V$9*COS(H84)</f>
        <v>255.042024391642</v>
      </c>
      <c r="K84" s="0" t="n">
        <f aca="false">$V$9*SIN(H84)</f>
        <v>125.186971133249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256.991778164755</v>
      </c>
      <c r="Q84" s="16" t="n">
        <f aca="false">$V$14*SIN(N84)</f>
        <v>129.137245540345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363.410400474112</v>
      </c>
      <c r="E85" s="16" t="n">
        <f aca="false">$V$4*SIN(B85)</f>
        <v>186.215551623683</v>
      </c>
      <c r="G85" s="0" t="n">
        <v>81</v>
      </c>
      <c r="H85" s="0" t="n">
        <f aca="false">G85/57.29578</f>
        <v>1.41371668210119</v>
      </c>
      <c r="J85" s="0" t="n">
        <f aca="false">$U$9+$V$9*COS(H85)</f>
        <v>252.853848556315</v>
      </c>
      <c r="K85" s="0" t="n">
        <f aca="false">$V$9*SIN(H85)</f>
        <v>125.55314621352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254.734554449107</v>
      </c>
      <c r="Q85" s="16" t="n">
        <f aca="false">$V$14*SIN(N85)</f>
        <v>129.514975273908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360.155998984446</v>
      </c>
      <c r="E86" s="16" t="n">
        <f aca="false">$V$4*SIN(B86)</f>
        <v>186.701925225325</v>
      </c>
      <c r="G86" s="0" t="n">
        <v>82</v>
      </c>
      <c r="H86" s="0" t="n">
        <f aca="false">G86/57.29578</f>
        <v>1.43116997447281</v>
      </c>
      <c r="J86" s="0" t="n">
        <f aca="false">$U$9+$V$9*COS(H86)</f>
        <v>250.659615354486</v>
      </c>
      <c r="K86" s="0" t="n">
        <f aca="false">$V$9*SIN(H86)</f>
        <v>125.881076589844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52.47108222678</v>
      </c>
      <c r="Q86" s="16" t="n">
        <f aca="false">$V$14*SIN(N86)</f>
        <v>129.85325349203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356.893604766177</v>
      </c>
      <c r="E87" s="16" t="n">
        <f aca="false">$V$4*SIN(B87)</f>
        <v>187.131427612888</v>
      </c>
      <c r="G87" s="0" t="n">
        <v>83</v>
      </c>
      <c r="H87" s="0" t="n">
        <f aca="false">G87/57.29578</f>
        <v>1.44862326684443</v>
      </c>
      <c r="J87" s="0" t="n">
        <f aca="false">$U$9+$V$9*COS(H87)</f>
        <v>248.459993170834</v>
      </c>
      <c r="K87" s="0" t="n">
        <f aca="false">$V$9*SIN(H87)</f>
        <v>126.170662371453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50.202050973328</v>
      </c>
      <c r="Q87" s="16" t="n">
        <f aca="false">$V$14*SIN(N87)</f>
        <v>130.151977151901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353.624211576171</v>
      </c>
      <c r="E88" s="16" t="n">
        <f aca="false">$V$4*SIN(B88)</f>
        <v>187.503927955785</v>
      </c>
      <c r="G88" s="0" t="n">
        <v>84</v>
      </c>
      <c r="H88" s="0" t="n">
        <f aca="false">G88/57.29578</f>
        <v>1.46607655921605</v>
      </c>
      <c r="J88" s="0" t="n">
        <f aca="false">$U$9+$V$9*COS(H88)</f>
        <v>246.255652031572</v>
      </c>
      <c r="K88" s="0" t="n">
        <f aca="false">$V$9*SIN(H88)</f>
        <v>126.421815347714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47.928151857641</v>
      </c>
      <c r="Q88" s="16" t="n">
        <f aca="false">$V$14*SIN(N88)</f>
        <v>130.411055259391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350.348815303248</v>
      </c>
      <c r="E89" s="16" t="n">
        <f aca="false">$V$4*SIN(B89)</f>
        <v>187.819312786807</v>
      </c>
      <c r="G89" s="0" t="n">
        <v>85</v>
      </c>
      <c r="H89" s="0" t="n">
        <f aca="false">G89/57.29578</f>
        <v>1.48352985158767</v>
      </c>
      <c r="J89" s="0" t="n">
        <f aca="false">$U$9+$V$9*COS(H89)</f>
        <v>244.047263400356</v>
      </c>
      <c r="K89" s="0" t="n">
        <f aca="false">$V$9*SIN(H89)</f>
        <v>126.634459015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45.650077531405</v>
      </c>
      <c r="Q89" s="16" t="n">
        <f aca="false">$V$14*SIN(N89)</f>
        <v>130.630408896804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347.068413664825</v>
      </c>
      <c r="E90" s="16" t="n">
        <f aca="false">$V$4*SIN(B90)</f>
        <v>188.07748603668</v>
      </c>
      <c r="G90" s="0" t="n">
        <v>86</v>
      </c>
      <c r="H90" s="0" t="n">
        <f aca="false">G90/57.29578</f>
        <v>1.50098314395929</v>
      </c>
      <c r="J90" s="0" t="n">
        <f aca="false">$U$9+$V$9*COS(H90)</f>
        <v>241.835499973742</v>
      </c>
      <c r="K90" s="0" t="n">
        <f aca="false">$V$9*SIN(H90)</f>
        <v>126.808528599989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43.368521918115</v>
      </c>
      <c r="Q90" s="16" t="n">
        <f aca="false">$V$14*SIN(N90)</f>
        <v>130.809971246899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343.784005903003</v>
      </c>
      <c r="E91" s="16" t="n">
        <f aca="false">$V$4*SIN(B91)</f>
        <v>188.278369063332</v>
      </c>
      <c r="G91" s="0" t="n">
        <v>87</v>
      </c>
      <c r="H91" s="0" t="n">
        <f aca="false">G91/57.29578</f>
        <v>1.51843643633091</v>
      </c>
      <c r="J91" s="0" t="n">
        <f aca="false">$U$9+$V$9*COS(H91)</f>
        <v>239.621035476285</v>
      </c>
      <c r="K91" s="0" t="n">
        <f aca="false">$V$9*SIN(H91)</f>
        <v>126.943971079401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41.084180001703</v>
      </c>
      <c r="Q91" s="16" t="n">
        <f aca="false">$V$14*SIN(N91)</f>
        <v>130.949687613244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340.496592480184</v>
      </c>
      <c r="E92" s="16" t="n">
        <f aca="false">$V$4*SIN(B92)</f>
        <v>188.421900675849</v>
      </c>
      <c r="G92" s="0" t="n">
        <v>88</v>
      </c>
      <c r="H92" s="0" t="n">
        <f aca="false">G92/57.29578</f>
        <v>1.53588972870253</v>
      </c>
      <c r="J92" s="0" t="n">
        <f aca="false">$U$9+$V$9*COS(H92)</f>
        <v>237.404544455313</v>
      </c>
      <c r="K92" s="0" t="n">
        <f aca="false">$V$9*SIN(H92)</f>
        <v>127.040745196147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38.797747614832</v>
      </c>
      <c r="Q92" s="16" t="n">
        <f aca="false">$V$14*SIN(N92)</f>
        <v>131.049515436882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337.207174774328</v>
      </c>
      <c r="E93" s="16" t="n">
        <f aca="false">$V$4*SIN(B93)</f>
        <v>188.508037153111</v>
      </c>
      <c r="G93" s="0" t="n">
        <v>89</v>
      </c>
      <c r="H93" s="0" t="n">
        <f aca="false">G93/57.29578</f>
        <v>1.55334302107415</v>
      </c>
      <c r="J93" s="0" t="n">
        <f aca="false">$U$9+$V$9*COS(H93)</f>
        <v>235.186702075449</v>
      </c>
      <c r="K93" s="0" t="n">
        <f aca="false">$V$9*SIN(H93)</f>
        <v>127.098821471891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36.509921226945</v>
      </c>
      <c r="Q93" s="16" t="n">
        <f aca="false">$V$14*SIN(N93)</f>
        <v>131.109424309291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333.916754773915</v>
      </c>
      <c r="E94" s="16" t="n">
        <f aca="false">$V$4*SIN(B94)</f>
        <v>188.536752257114</v>
      </c>
      <c r="G94" s="0" t="n">
        <v>90</v>
      </c>
      <c r="H94" s="0" t="n">
        <f aca="false">G94/57.29578</f>
        <v>1.57079631344577</v>
      </c>
      <c r="J94" s="0" t="n">
        <f aca="false">$U$9+$V$9*COS(H94)</f>
        <v>232.968183912956</v>
      </c>
      <c r="K94" s="0" t="n">
        <f aca="false">$V$9*SIN(H94)</f>
        <v>127.11818221604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34.221397732111</v>
      </c>
      <c r="Q94" s="16" t="n">
        <f aca="false">$V$14*SIN(N94)</f>
        <v>131.129395981649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330.626334772735</v>
      </c>
      <c r="E95" s="16" t="n">
        <f aca="false">$V$4*SIN(B95)</f>
        <v>188.50803724096</v>
      </c>
      <c r="G95" s="0" t="n">
        <v>91</v>
      </c>
      <c r="H95" s="0" t="n">
        <f aca="false">G95/57.29578</f>
        <v>1.58824960581739</v>
      </c>
      <c r="J95" s="0" t="n">
        <f aca="false">$U$9+$V$9*COS(H95)</f>
        <v>230.749665749947</v>
      </c>
      <c r="K95" s="0" t="n">
        <f aca="false">$V$9*SIN(H95)</f>
        <v>127.098821531122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31.932874236744</v>
      </c>
      <c r="Q95" s="16" t="n">
        <f aca="false">$V$14*SIN(N95)</f>
        <v>131.1094243703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327.336917064579</v>
      </c>
      <c r="E96" s="16" t="n">
        <f aca="false">$V$4*SIN(B96)</f>
        <v>188.421900851519</v>
      </c>
      <c r="G96" s="0" t="n">
        <v>92</v>
      </c>
      <c r="H96" s="0" t="n">
        <f aca="false">G96/57.29578</f>
        <v>1.60570289818901</v>
      </c>
      <c r="J96" s="0" t="n">
        <f aca="false">$U$9+$V$9*COS(H96)</f>
        <v>228.531823368532</v>
      </c>
      <c r="K96" s="0" t="n">
        <f aca="false">$V$9*SIN(H96)</f>
        <v>127.04074531459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29.645047847258</v>
      </c>
      <c r="Q96" s="16" t="n">
        <f aca="false">$V$14*SIN(N96)</f>
        <v>131.049515559062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324.049503637929</v>
      </c>
      <c r="E97" s="16" t="n">
        <f aca="false">$V$4*SIN(B97)</f>
        <v>188.27836932677</v>
      </c>
      <c r="G97" s="0" t="n">
        <v>93</v>
      </c>
      <c r="H97" s="0" t="n">
        <f aca="false">G97/57.29578</f>
        <v>1.62315619056063</v>
      </c>
      <c r="J97" s="0" t="n">
        <f aca="false">$U$9+$V$9*COS(H97)</f>
        <v>226.315332344976</v>
      </c>
      <c r="K97" s="0" t="n">
        <f aca="false">$V$9*SIN(H97)</f>
        <v>126.943971257021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27.358615457722</v>
      </c>
      <c r="Q97" s="16" t="n">
        <f aca="false">$V$14*SIN(N97)</f>
        <v>130.949687796468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320.765095870744</v>
      </c>
      <c r="E98" s="16" t="n">
        <f aca="false">$V$4*SIN(B98)</f>
        <v>188.077486387806</v>
      </c>
      <c r="G98" s="0" t="n">
        <v>94</v>
      </c>
      <c r="H98" s="0" t="n">
        <f aca="false">G98/57.29578</f>
        <v>1.64060948293225</v>
      </c>
      <c r="J98" s="0" t="n">
        <f aca="false">$U$9+$V$9*COS(H98)</f>
        <v>224.100867843903</v>
      </c>
      <c r="K98" s="0" t="n">
        <f aca="false">$V$9*SIN(H98)</f>
        <v>126.808528836731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25.074273537579</v>
      </c>
      <c r="Q98" s="16" t="n">
        <f aca="false">$V$14*SIN(N98)</f>
        <v>130.809971491111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317.484694225428</v>
      </c>
      <c r="E99" s="16" t="n">
        <f aca="false">$V$4*SIN(B99)</f>
        <v>187.819313225514</v>
      </c>
      <c r="G99" s="0" t="n">
        <v>95</v>
      </c>
      <c r="H99" s="0" t="n">
        <f aca="false">G99/57.29578</f>
        <v>1.65806277530387</v>
      </c>
      <c r="J99" s="0" t="n">
        <f aca="false">$U$9+$V$9*COS(H99)</f>
        <v>221.889104412642</v>
      </c>
      <c r="K99" s="0" t="n">
        <f aca="false">$V$9*SIN(H99)</f>
        <v>126.634459310792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22.792717919496</v>
      </c>
      <c r="Q99" s="16" t="n">
        <f aca="false">$V$14*SIN(N99)</f>
        <v>130.6304092019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314.209297944085</v>
      </c>
      <c r="E100" s="16" t="n">
        <f aca="false">$V$4*SIN(B100)</f>
        <v>187.5039284819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19.680715775748</v>
      </c>
      <c r="K100" s="0" t="n">
        <f aca="false">$V$9*SIN(H100)</f>
        <v>126.42181570246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20.514643587403</v>
      </c>
      <c r="Q100" s="16" t="n">
        <f aca="false">$V$14*SIN(N100)</f>
        <v>130.411055625337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310.939904744134</v>
      </c>
      <c r="E101" s="16" t="n">
        <f aca="false">$V$4*SIN(B101)</f>
        <v>187.1314282263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17.476374629782</v>
      </c>
      <c r="K101" s="0" t="n">
        <f aca="false">$V$9*SIN(H101)</f>
        <v>126.170662785057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18.240744464799</v>
      </c>
      <c r="Q101" s="16" t="n">
        <f aca="false">$V$14*SIN(N101)</f>
        <v>130.151977578556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307.677510514398</v>
      </c>
      <c r="E102" s="16" t="n">
        <f aca="false">$V$4*SIN(B102)</f>
        <v>186.70192592586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15.276752438398</v>
      </c>
      <c r="K102" s="0" t="n">
        <f aca="false">$V$9*SIN(H102)</f>
        <v>125.881077062174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15.971713203372</v>
      </c>
      <c r="Q102" s="16" t="n">
        <f aca="false">$V$14*SIN(N102)</f>
        <v>129.853253979268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304.423109011746</v>
      </c>
      <c r="E103" s="16" t="n">
        <f aca="false">$V$4*SIN(B103)</f>
        <v>186.215552411112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13.082519227814</v>
      </c>
      <c r="K103" s="0" t="n">
        <f aca="false">$V$9*SIN(H103)</f>
        <v>125.553146744432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13.708240972014</v>
      </c>
      <c r="Q103" s="16" t="n">
        <f aca="false">$V$14*SIN(N103)</f>
        <v>129.514975821573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301.177691558386</v>
      </c>
      <c r="E104" s="16" t="n">
        <f aca="false">$V$4*SIN(B104)</f>
        <v>185.672455836146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10.89434338271</v>
      </c>
      <c r="K104" s="0" t="n">
        <f aca="false">$V$9*SIN(H104)</f>
        <v>125.186971722582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11.45101724628</v>
      </c>
      <c r="Q104" s="16" t="n">
        <f aca="false">$V$14*SIN(N104)</f>
        <v>129.137246148274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97.942246739895</v>
      </c>
      <c r="E105" s="16" t="n">
        <f aca="false">$V$4*SIN(B105)</f>
        <v>185.07280163344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08.712891442634</v>
      </c>
      <c r="K105" s="0" t="n">
        <f aca="false">$V$9*SIN(H105)</f>
        <v>124.782663537079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09.200729598374</v>
      </c>
      <c r="Q105" s="16" t="n">
        <f aca="false">$V$14*SIN(N105)</f>
        <v>128.720180019486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94.717760104092</v>
      </c>
      <c r="E106" s="16" t="n">
        <f aca="false">$V$4*SIN(B106)</f>
        <v>184.41677246348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06.538827898969</v>
      </c>
      <c r="K106" s="0" t="n">
        <f aca="false">$V$9*SIN(H106)</f>
        <v>124.340345344112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06.958063487698</v>
      </c>
      <c r="Q106" s="16" t="n">
        <f aca="false">$V$14*SIN(N106)</f>
        <v>128.26390447759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91.505213860824</v>
      </c>
      <c r="E107" s="16" t="n">
        <f aca="false">$V$4*SIN(B107)</f>
        <v>183.70456815909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04.372814992519</v>
      </c>
      <c r="K107" s="0" t="n">
        <f aca="false">$V$9*SIN(H107)</f>
        <v>123.860151878085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04.723702052065</v>
      </c>
      <c r="Q107" s="16" t="n">
        <f aca="false">$V$14*SIN(N107)</f>
        <v>127.768558508534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288.305586582782</v>
      </c>
      <c r="E108" s="16" t="n">
        <f aca="false">$V$4*SIN(B108)</f>
        <v>182.9364056646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02.215512511786</v>
      </c>
      <c r="K108" s="0" t="n">
        <f aca="false">$V$9*SIN(H108)</f>
        <v>123.342229410577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02.498325899601</v>
      </c>
      <c r="Q108" s="16" t="n">
        <f aca="false">$V$14*SIN(N108)</f>
        <v>127.234292999496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285.119852907414</v>
      </c>
      <c r="E109" s="16" t="n">
        <f aca="false">$V$4*SIN(B109)</f>
        <v>182.11251896977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00.067577591994</v>
      </c>
      <c r="K109" s="0" t="n">
        <f aca="false">$V$9*SIN(H109)</f>
        <v>122.786735705786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00.282612901428</v>
      </c>
      <c r="Q109" s="16" t="n">
        <f aca="false">$V$14*SIN(N109)</f>
        <v>126.661270692922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281.948983240041</v>
      </c>
      <c r="E110" s="16" t="n">
        <f aca="false">$V$4*SIN(B110)</f>
        <v>181.2331590384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97.929664514916</v>
      </c>
      <c r="K110" s="0" t="n">
        <f aca="false">$V$9*SIN(H110)</f>
        <v>122.193839972473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98.077237985178</v>
      </c>
      <c r="Q110" s="16" t="n">
        <f aca="false">$V$14*SIN(N110)</f>
        <v>126.049666136956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278.793943458265</v>
      </c>
      <c r="E111" s="16" t="n">
        <f aca="false">$V$4*SIN(B111)</f>
        <v>180.298593732137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95.802424509573</v>
      </c>
      <c r="K111" s="0" t="n">
        <f aca="false">$V$9*SIN(H111)</f>
        <v>121.563722812418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95.882872929402</v>
      </c>
      <c r="Q111" s="16" t="n">
        <f aca="false">$V$14*SIN(N111)</f>
        <v>125.399665632267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275.65569461775</v>
      </c>
      <c r="E112" s="16" t="n">
        <f aca="false">$V$4*SIN(B112)</f>
        <v>179.30910772853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93.686505553868</v>
      </c>
      <c r="K112" s="0" t="n">
        <f aca="false">$V$9*SIN(H112)</f>
        <v>120.89657616541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93.700186158944</v>
      </c>
      <c r="Q112" s="16" t="n">
        <f aca="false">$V$14*SIN(N112)</f>
        <v>124.711467175302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272.535192659479</v>
      </c>
      <c r="E113" s="16" t="n">
        <f aca="false">$V$4*SIN(B113)</f>
        <v>178.26500243464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91.582552177202</v>
      </c>
      <c r="K113" s="0" t="n">
        <f aca="false">$V$9*SIN(H113)</f>
        <v>120.192603250777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91.529842541325</v>
      </c>
      <c r="Q113" s="16" t="n">
        <f aca="false">$V$14*SIN(N113)</f>
        <v>123.985280397973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269.433388118559</v>
      </c>
      <c r="E114" s="16" t="n">
        <f aca="false">$V$4*SIN(B114)</f>
        <v>177.166595895036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89.491205264142</v>
      </c>
      <c r="K114" s="0" t="n">
        <f aca="false">$V$9*SIN(H114)</f>
        <v>119.452018505484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89.372503184226</v>
      </c>
      <c r="Q114" s="16" t="n">
        <f aca="false">$V$14*SIN(N114)</f>
        <v>123.221326503805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266.351225834686</v>
      </c>
      <c r="E115" s="16" t="n">
        <f aca="false">$V$4*SIN(B115)</f>
        <v>176.014222694988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87.413101859208</v>
      </c>
      <c r="K115" s="0" t="n">
        <f aca="false">$V$9*SIN(H115)</f>
        <v>118.675047518815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87.228825234102</v>
      </c>
      <c r="Q115" s="16" t="n">
        <f aca="false">$V$14*SIN(N115)</f>
        <v>122.41983820055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263.289644664334</v>
      </c>
      <c r="E116" s="16" t="n">
        <f aca="false">$V$4*SIN(B116)</f>
        <v>174.8082338585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85.348874972817</v>
      </c>
      <c r="K116" s="0" t="n">
        <f aca="false">$V$9*SIN(H116)</f>
        <v>117.861926963655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85.099461676011</v>
      </c>
      <c r="Q116" s="16" t="n">
        <f aca="false">$V$14*SIN(N116)</f>
        <v>121.581059629305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260.249577194769</v>
      </c>
      <c r="E117" s="16" t="n">
        <f aca="false">$V$4*SIN(B117)</f>
        <v>173.54899674153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83.299153388464</v>
      </c>
      <c r="K117" s="0" t="n">
        <f aca="false">$V$9*SIN(H117)</f>
        <v>117.012904524397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82.985061134711</v>
      </c>
      <c r="Q117" s="16" t="n">
        <f aca="false">$V$14*SIN(N117)</f>
        <v>120.705246290145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257.231949459977</v>
      </c>
      <c r="E118" s="16" t="n">
        <f aca="false">$V$4*SIN(B118)</f>
        <v>172.23689491983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81.26456147119</v>
      </c>
      <c r="K118" s="0" t="n">
        <f aca="false">$V$9*SIN(H118)</f>
        <v>116.128238821498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80.886267677077</v>
      </c>
      <c r="Q118" s="16" t="n">
        <f aca="false">$V$14*SIN(N118)</f>
        <v>119.792664964291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254.237680658582</v>
      </c>
      <c r="E119" s="16" t="n">
        <f aca="false">$V$4*SIN(B119)</f>
        <v>170.872328072326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79.245718977391</v>
      </c>
      <c r="K119" s="0" t="n">
        <f aca="false">$V$9*SIN(H119)</f>
        <v>115.208199332696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78.803720615917</v>
      </c>
      <c r="Q119" s="16" t="n">
        <f aca="false">$V$14*SIN(N119)</f>
        <v>118.843593632852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251.267682873852</v>
      </c>
      <c r="E120" s="16" t="n">
        <f aca="false">$V$4*SIN(B120)</f>
        <v>169.45571185929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77.243240866037</v>
      </c>
      <c r="K120" s="0" t="n">
        <f aca="false">$V$9*SIN(H120)</f>
        <v>114.253066310927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76.73805431523</v>
      </c>
      <c r="Q120" s="16" t="n">
        <f aca="false">$V$14*SIN(N120)</f>
        <v>117.858321392144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248.322860795867</v>
      </c>
      <c r="E121" s="16" t="n">
        <f aca="false">$V$4*SIN(B121)</f>
        <v>167.98747779576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75.25773711135</v>
      </c>
      <c r="K121" s="0" t="n">
        <f aca="false">$V$9*SIN(H121)</f>
        <v>113.263130698956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74.689897996971</v>
      </c>
      <c r="Q121" s="16" t="n">
        <f aca="false">$V$14*SIN(N121)</f>
        <v>116.83714836563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245.404111445946</v>
      </c>
      <c r="E122" s="16" t="n">
        <f aca="false">$V$4*SIN(B122)</f>
        <v>166.46807312002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73.289812516996</v>
      </c>
      <c r="K122" s="0" t="n">
        <f aca="false">$V$9*SIN(H122)</f>
        <v>112.238694040757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72.659875549384</v>
      </c>
      <c r="Q122" s="16" t="n">
        <f aca="false">$V$14*SIN(N122)</f>
        <v>115.780385612503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242.512323903398</v>
      </c>
      <c r="E123" s="16" t="n">
        <f aca="false">$V$4*SIN(B123)</f>
        <v>164.89796065746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71.340066531862</v>
      </c>
      <c r="K123" s="0" t="n">
        <f aca="false">$V$9*SIN(H123)</f>
        <v>111.180068389653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70.648605336962</v>
      </c>
      <c r="Q123" s="16" t="n">
        <f aca="false">$V$14*SIN(N123)</f>
        <v>114.688355032928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239.648379034708</v>
      </c>
      <c r="E124" s="16" t="n">
        <f aca="false">$V$4*SIN(B124)</f>
        <v>163.277618679541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69.40909306745</v>
      </c>
      <c r="K124" s="0" t="n">
        <f aca="false">$V$9*SIN(H124)</f>
        <v>110.087576213267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68.656700012084</v>
      </c>
      <c r="Q124" s="16" t="n">
        <f aca="false">$V$14*SIN(N124)</f>
        <v>113.561389269992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236.813149225212</v>
      </c>
      <c r="E125" s="16" t="n">
        <f aca="false">$V$4*SIN(B125)</f>
        <v>161.607540758107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67.497480316975</v>
      </c>
      <c r="K125" s="0" t="n">
        <f aca="false">$V$9*SIN(H125)</f>
        <v>108.961550295295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66.684766328399</v>
      </c>
      <c r="Q125" s="16" t="n">
        <f aca="false">$V$14*SIN(N125)</f>
        <v>112.399831608379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234.007498113361</v>
      </c>
      <c r="E126" s="16" t="n">
        <f aca="false">$V$4*SIN(B126)</f>
        <v>159.888235615068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65.605810576188</v>
      </c>
      <c r="K126" s="0" t="n">
        <f aca="false">$V$9*SIN(H126)</f>
        <v>107.802333634133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164.733404955999</v>
      </c>
      <c r="Q126" s="16" t="n">
        <f aca="false">$V$14*SIN(N126)</f>
        <v>111.204035869798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231.232280327647</v>
      </c>
      <c r="E127" s="16" t="n">
        <f aca="false">$V$4*SIN(B127)</f>
        <v>158.12022696741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63.734660066009</v>
      </c>
      <c r="K127" s="0" t="n">
        <f aca="false">$V$9*SIN(H127)</f>
        <v>106.610279338399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162.803210298451</v>
      </c>
      <c r="Q127" s="16" t="n">
        <f aca="false">$V$14*SIN(N127)</f>
        <v>109.974366305209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228.488341226278</v>
      </c>
      <c r="E128" s="16" t="n">
        <f aca="false">$V$4*SIN(B128)</f>
        <v>156.30405336770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61.884598756997</v>
      </c>
      <c r="K128" s="0" t="n">
        <f aca="false">$V$9*SIN(H128)</f>
        <v>105.385750519373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60.894770311735</v>
      </c>
      <c r="Q128" s="16" t="n">
        <f aca="false">$V$14*SIN(N128)</f>
        <v>108.711197483867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225.776516639671</v>
      </c>
      <c r="E129" s="16" t="n">
        <f aca="false">$V$4*SIN(B129)</f>
        <v>154.440268039991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60.056190195742</v>
      </c>
      <c r="K129" s="0" t="n">
        <f aca="false">$V$9*SIN(H129)</f>
        <v>104.129120180391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59.00866632515</v>
      </c>
      <c r="Q129" s="16" t="n">
        <f aca="false">$V$14*SIN(N129)</f>
        <v>107.414914179226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223.097632615851</v>
      </c>
      <c r="E130" s="16" t="n">
        <f aca="false">$V$4*SIN(B130)</f>
        <v>152.529438711338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58.249991333192</v>
      </c>
      <c r="K130" s="0" t="n">
        <f aca="false">$V$9*SIN(H130)</f>
        <v>102.84077110321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57.145472864231</v>
      </c>
      <c r="Q130" s="16" t="n">
        <f aca="false">$V$14*SIN(N130)</f>
        <v>106.08591125173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220.452505168829</v>
      </c>
      <c r="E131" s="16" t="n">
        <f aca="false">$V$4*SIN(B131)</f>
        <v>150.572147438858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56.46655235501</v>
      </c>
      <c r="K131" s="0" t="n">
        <f aca="false">$V$9*SIN(H131)</f>
        <v>101.52109573146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55.305757475746</v>
      </c>
      <c r="Q131" s="16" t="n">
        <f aca="false">$V$14*SIN(N131)</f>
        <v>104.724593528539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217.841940030036</v>
      </c>
      <c r="E132" s="16" t="n">
        <f aca="false">$V$4*SIN(B132)</f>
        <v>148.56899043242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54.706416513976</v>
      </c>
      <c r="K132" s="0" t="n">
        <f aca="false">$V$9*SIN(H132)</f>
        <v>100.170496051011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53.490080554814</v>
      </c>
      <c r="Q132" s="16" t="n">
        <f aca="false">$V$14*SIN(N132)</f>
        <v>103.33137568021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215.266732402888</v>
      </c>
      <c r="E133" s="16" t="n">
        <f aca="false">$V$4*SIN(B133)</f>
        <v>146.520577873049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52.970119964508</v>
      </c>
      <c r="K133" s="0" t="n">
        <f aca="false">$V$9*SIN(H133)</f>
        <v>98.7893834676091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51.698995174205</v>
      </c>
      <c r="Q133" s="16" t="n">
        <f aca="false">$V$14*SIN(N133)</f>
        <v>101.906682094393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212.727666720562</v>
      </c>
      <c r="E134" s="16" t="n">
        <f aca="false">$V$4*SIN(B134)</f>
        <v>144.427533727038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51.258191599346</v>
      </c>
      <c r="K134" s="0" t="n">
        <f aca="false">$V$9*SIN(H134)</f>
        <v>97.3781786815206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49.933046915867</v>
      </c>
      <c r="Q134" s="16" t="n">
        <f aca="false">$V$14*SIN(N134)</f>
        <v>100.450946746544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210.225516407048</v>
      </c>
      <c r="E135" s="16" t="n">
        <f aca="false">$V$4*SIN(B135)</f>
        <v>142.290495555901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49.571152888446</v>
      </c>
      <c r="K135" s="0" t="n">
        <f aca="false">$V$9*SIN(H135)</f>
        <v>95.9373115593862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48.192773704738</v>
      </c>
      <c r="Q135" s="16" t="n">
        <f aca="false">$V$14*SIN(N135)</f>
        <v>98.9646130677456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207.761043641558</v>
      </c>
      <c r="E136" s="16" t="n">
        <f aca="false">$V$4*SIN(B136)</f>
        <v>140.11011432215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47.909517720132</v>
      </c>
      <c r="K136" s="0" t="n">
        <f aca="false">$V$9*SIN(H136)</f>
        <v>94.4672210032819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46.478705644887</v>
      </c>
      <c r="Q136" s="16" t="n">
        <f aca="false">$V$14*SIN(N136)</f>
        <v>97.4481338096277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205.334999126356</v>
      </c>
      <c r="E137" s="16" t="n">
        <f aca="false">$V$4*SIN(B137)</f>
        <v>137.88705419103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46.273792244565</v>
      </c>
      <c r="K137" s="0" t="n">
        <f aca="false">$V$9*SIN(H137)</f>
        <v>92.968354817024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44.79136485804</v>
      </c>
      <c r="Q137" s="16" t="n">
        <f aca="false">$V$14*SIN(N137)</f>
        <v>95.9019709064545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202.948121858092</v>
      </c>
      <c r="E138" s="16" t="n">
        <f aca="false">$V$4*SIN(B138)</f>
        <v>135.6219923281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44.664474719562</v>
      </c>
      <c r="K138" s="0" t="n">
        <f aca="false">$V$9*SIN(H138)</f>
        <v>91.4411695697665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43.131265324539</v>
      </c>
      <c r="Q138" s="16" t="n">
        <f aca="false">$V$14*SIN(N138)</f>
        <v>94.3265953344165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200.601138902691</v>
      </c>
      <c r="E139" s="16" t="n">
        <f aca="false">$V$4*SIN(B139)</f>
        <v>133.31561869336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43.082055358823</v>
      </c>
      <c r="K139" s="0" t="n">
        <f aca="false">$V$9*SIN(H139)</f>
        <v>89.8861304569205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41.498912726775</v>
      </c>
      <c r="Q139" s="16" t="n">
        <f aca="false">$V$14*SIN(N139)</f>
        <v>92.722486968165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98.294765173885</v>
      </c>
      <c r="E140" s="16" t="n">
        <f aca="false">$V$4*SIN(B140)</f>
        <v>130.968635830327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41.527016182605</v>
      </c>
      <c r="K140" s="0" t="n">
        <f aca="false">$V$9*SIN(H140)</f>
        <v>88.303711158456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39.894804295153</v>
      </c>
      <c r="Q140" s="16" t="n">
        <f aca="false">$V$14*SIN(N140)</f>
        <v>91.0901344346417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96.029703215442</v>
      </c>
      <c r="E141" s="16" t="n">
        <f aca="false">$V$4*SIN(B141)</f>
        <v>128.58175865277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39.999830870898</v>
      </c>
      <c r="K141" s="0" t="n">
        <f aca="false">$V$9*SIN(H141)</f>
        <v>86.6943936946129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38.319428656632</v>
      </c>
      <c r="Q141" s="16" t="n">
        <f aca="false">$V$14*SIN(N141)</f>
        <v>89.4300349642304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93.806642987165</v>
      </c>
      <c r="E142" s="16" t="n">
        <f aca="false">$V$4*SIN(B142)</f>
        <v>126.15571422659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38.500964619134</v>
      </c>
      <c r="K142" s="0" t="n">
        <f aca="false">$V$9*SIN(H142)</f>
        <v>85.0586682790716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36.773265685885</v>
      </c>
      <c r="Q142" s="16" t="n">
        <f aca="false">$V$14*SIN(N142)</f>
        <v>87.742694239303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91.626261654723</v>
      </c>
      <c r="E143" s="16" t="n">
        <f aca="false">$V$4*SIN(B143)</f>
        <v>123.691241548427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37.030873996486</v>
      </c>
      <c r="K143" s="0" t="n">
        <f aca="false">$V$9*SIN(H143)</f>
        <v>83.3970331696311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35.256786359124</v>
      </c>
      <c r="Q143" s="16" t="n">
        <f aca="false">$V$14*SIN(N143)</f>
        <v>86.0286262401837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89.489223383381</v>
      </c>
      <c r="E144" s="16" t="n">
        <f aca="false">$V$4*SIN(B144)</f>
        <v>121.18909132049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35.59000680679</v>
      </c>
      <c r="K144" s="0" t="n">
        <f aca="false">$V$9*SIN(H144)</f>
        <v>81.7099945164336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33.770452610632</v>
      </c>
      <c r="Q144" s="16" t="n">
        <f aca="false">$V$14*SIN(N144)</f>
        <v>84.2883530885781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87.396179135687</v>
      </c>
      <c r="E145" s="16" t="n">
        <f aca="false">$V$4*SIN(B145)</f>
        <v>118.6500257219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34.178801952143</v>
      </c>
      <c r="K145" s="0" t="n">
        <f aca="false">$V$9*SIN(H145)</f>
        <v>79.998066207787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32.314717192061</v>
      </c>
      <c r="Q145" s="16" t="n">
        <f aca="false">$V$14*SIN(N145)</f>
        <v>82.5224048885386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85.347766473184</v>
      </c>
      <c r="E146" s="16" t="n">
        <f aca="false">$V$4*SIN(B146)</f>
        <v>116.074818176876</v>
      </c>
      <c r="G146" s="0" t="n">
        <v>142</v>
      </c>
      <c r="H146" s="0" t="n">
        <f aca="false">G146/57.29578</f>
        <v>2.47836751677</v>
      </c>
      <c r="J146" s="0" t="n">
        <f aca="false">$U$9+$V$9*COS(H146)</f>
        <v>132.797689299207</v>
      </c>
      <c r="K146" s="0" t="n">
        <f aca="false">$V$9*SIN(H146)</f>
        <v>78.261769713629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30.890023534515</v>
      </c>
      <c r="Q146" s="16" t="n">
        <f aca="false">$V$14*SIN(N146)</f>
        <v>80.7313195649847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83.344609362202</v>
      </c>
      <c r="E147" s="16" t="n">
        <f aca="false">$V$4*SIN(B147)</f>
        <v>113.464253118304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31.447089548269</v>
      </c>
      <c r="K147" s="0" t="n">
        <f aca="false">$V$9*SIN(H147)</f>
        <v>76.5016339266826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29.496805613474</v>
      </c>
      <c r="Q147" s="16" t="n">
        <f aca="false">$V$14*SIN(N147)</f>
        <v>78.9156426998474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81.387317983791</v>
      </c>
      <c r="E148" s="16" t="n">
        <f aca="false">$V$4*SIN(B148)</f>
        <v>110.819125749667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30.127414105088</v>
      </c>
      <c r="K148" s="0" t="n">
        <f aca="false">$V$9*SIN(H148)</f>
        <v>74.718195001350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28.135487816607</v>
      </c>
      <c r="Q148" s="16" t="n">
        <f aca="false">$V$14*SIN(N148)</f>
        <v>77.0759273658794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79.476488547856</v>
      </c>
      <c r="E149" s="16" t="n">
        <f aca="false">$V$4*SIN(B149)</f>
        <v>108.140241802371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28.839064955583</v>
      </c>
      <c r="K149" s="0" t="n">
        <f aca="false">$V$9*SIN(H149)</f>
        <v>72.9119961903959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26.806484814495</v>
      </c>
      <c r="Q149" s="16" t="n">
        <f aca="false">$V$14*SIN(N149)</f>
        <v>75.2127339581834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77.612703111543</v>
      </c>
      <c r="E150" s="16" t="n">
        <f aca="false">$V$4*SIN(B150)</f>
        <v>105.428417290403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27.582434543377</v>
      </c>
      <c r="K150" s="0" t="n">
        <f aca="false">$V$9*SIN(H150)</f>
        <v>71.0835876794651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25.51020143432</v>
      </c>
      <c r="Q150" s="16" t="n">
        <f aca="false">$V$14*SIN(N150)</f>
        <v>73.3266300235111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75.796529401943</v>
      </c>
      <c r="E151" s="16" t="n">
        <f aca="false">$V$4*SIN(B151)</f>
        <v>102.684478261767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26.357905650262</v>
      </c>
      <c r="K151" s="0" t="n">
        <f aca="false">$V$9*SIN(H151)</f>
        <v>69.2335264194929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24.24703253655</v>
      </c>
      <c r="Q151" s="16" t="n">
        <f aca="false">$V$14*SIN(N151)</f>
        <v>71.4181900873822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74.02852064315</v>
      </c>
      <c r="E152" s="16" t="n">
        <f aca="false">$V$4*SIN(B152)</f>
        <v>99.9092605468576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25.165851279593</v>
      </c>
      <c r="K152" s="0" t="n">
        <f aca="false">$V$9*SIN(H152)</f>
        <v>67.3623759570516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23.017362894662</v>
      </c>
      <c r="Q152" s="16" t="n">
        <f aca="false">$V$14*SIN(N152)</f>
        <v>69.487995479079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72.309215387752</v>
      </c>
      <c r="E153" s="16" t="n">
        <f aca="false">$V$4*SIN(B153)</f>
        <v>97.103609503859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24.006634542675</v>
      </c>
      <c r="K153" s="0" t="n">
        <f aca="false">$V$9*SIN(H153)</f>
        <v>65.470706262688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21.821567077935</v>
      </c>
      <c r="Q153" s="16" t="n">
        <f aca="false">$V$14*SIN(N153)</f>
        <v>67.5366341545672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70.639137352774</v>
      </c>
      <c r="E154" s="16" t="n">
        <f aca="false">$V$4*SIN(B154)</f>
        <v>94.268379761245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22.880608548147</v>
      </c>
      <c r="K154" s="0" t="n">
        <f aca="false">$V$9*SIN(H154)</f>
        <v>63.5590935573077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20.660009337351</v>
      </c>
      <c r="Q154" s="16" t="n">
        <f aca="false">$V$14*SIN(N154)</f>
        <v>65.5647005173995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69.018795260157</v>
      </c>
      <c r="E155" s="16" t="n">
        <f aca="false">$V$4*SIN(B155)</f>
        <v>91.4044349574466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21.788116294431</v>
      </c>
      <c r="K155" s="0" t="n">
        <f aca="false">$V$9*SIN(H155)</f>
        <v>61.6281201366478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19.533043494644</v>
      </c>
      <c r="Q155" s="16" t="n">
        <f aca="false">$V$14*SIN(N155)</f>
        <v>63.572795237654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67.44868268179</v>
      </c>
      <c r="E156" s="16" t="n">
        <f aca="false">$V$4*SIN(B156)</f>
        <v>88.512647477777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20.729490565245</v>
      </c>
      <c r="K156" s="0" t="n">
        <f aca="false">$V$9*SIN(H156)</f>
        <v>59.6783741939082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18.441012834523</v>
      </c>
      <c r="Q156" s="16" t="n">
        <f aca="false">$V$14*SIN(N156)</f>
        <v>61.5615250689651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65.929277889166</v>
      </c>
      <c r="E157" s="16" t="n">
        <f aca="false">$V$4*SIN(B157)</f>
        <v>85.5938981887042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19.705053828235</v>
      </c>
      <c r="K157" s="0" t="n">
        <f aca="false">$V$9*SIN(H157)</f>
        <v>57.7104496405808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17.384250000099</v>
      </c>
      <c r="Q157" s="16" t="n">
        <f aca="false">$V$14*SIN(N157)</f>
        <v>59.5315026636987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64.461043707696</v>
      </c>
      <c r="E158" s="16" t="n">
        <f aca="false">$V$4*SIN(B158)</f>
        <v>82.649076169518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18.715118136751</v>
      </c>
      <c r="K158" s="0" t="n">
        <f aca="false">$V$9*SIN(H158)</f>
        <v>55.7249459255379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16.363076891562</v>
      </c>
      <c r="Q158" s="16" t="n">
        <f aca="false">$V$14*SIN(N158)</f>
        <v>57.483346386334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63.044427375727</v>
      </c>
      <c r="E159" s="16" t="n">
        <f aca="false">$V$4*SIN(B159)</f>
        <v>79.6790784415205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17.759985034787</v>
      </c>
      <c r="K159" s="0" t="n">
        <f aca="false">$V$9*SIN(H159)</f>
        <v>53.7224678524349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15.377804568129</v>
      </c>
      <c r="Q159" s="16" t="n">
        <f aca="false">$V$14*SIN(N159)</f>
        <v>55.417680125105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61.679860408309</v>
      </c>
      <c r="E160" s="16" t="n">
        <f aca="false">$V$4*SIN(B160)</f>
        <v>76.6848096947729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16.839945465136</v>
      </c>
      <c r="K160" s="0" t="n">
        <f aca="false">$V$9*SIN(H160)</f>
        <v>51.7036253954811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14.42873315329</v>
      </c>
      <c r="Q160" s="16" t="n">
        <f aca="false">$V$14*SIN(N160)</f>
        <v>53.3351331019535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60.367758465754</v>
      </c>
      <c r="E161" s="16" t="n">
        <f aca="false">$V$4*SIN(B161)</f>
        <v>73.6671820125268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15.955279680757</v>
      </c>
      <c r="K161" s="0" t="n">
        <f aca="false">$V$9*SIN(H161)</f>
        <v>49.6690335136351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13.516151743385</v>
      </c>
      <c r="Q161" s="16" t="n">
        <f aca="false">$V$14*SIN(N161)</f>
        <v>51.2363396808661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59.108521227015</v>
      </c>
      <c r="E162" s="16" t="n">
        <f aca="false">$V$4*SIN(B162)</f>
        <v>70.62711459339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15.106257159414</v>
      </c>
      <c r="K162" s="0" t="n">
        <f aca="false">$V$9*SIN(H162)</f>
        <v>47.6193119632833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12.640338319548</v>
      </c>
      <c r="Q162" s="16" t="n">
        <f aca="false">$V$14*SIN(N162)</f>
        <v>49.1219391746394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57.902532267949</v>
      </c>
      <c r="E163" s="16" t="n">
        <f aca="false">$V$4*SIN(B163)</f>
        <v>67.5655334713355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14.293136521587</v>
      </c>
      <c r="K163" s="0" t="n">
        <f aca="false">$V$9*SIN(H163)</f>
        <v>45.5550851094554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11.801559663028</v>
      </c>
      <c r="Q163" s="16" t="n">
        <f aca="false">$V$14*SIN(N163)</f>
        <v>46.9925756501397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56.750158944468</v>
      </c>
      <c r="E164" s="16" t="n">
        <f aca="false">$V$4*SIN(B164)</f>
        <v>64.4833712336125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13.516165451695</v>
      </c>
      <c r="K164" s="0" t="n">
        <f aca="false">$V$9*SIN(H164)</f>
        <v>43.476981735637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11.000071273924</v>
      </c>
      <c r="Q164" s="16" t="n">
        <f aca="false">$V$14*SIN(N164)</f>
        <v>44.8488977321129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55.651752280644</v>
      </c>
      <c r="E165" s="16" t="n">
        <f aca="false">$V$4*SIN(B165)</f>
        <v>61.3815667366811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12.775580622649</v>
      </c>
      <c r="K165" s="0" t="n">
        <f aca="false">$V$9*SIN(H165)</f>
        <v>41.385634852236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10.23611729336</v>
      </c>
      <c r="Q165" s="16" t="n">
        <f aca="false">$V$14*SIN(N165)</f>
        <v>42.691558405608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54.607646861782</v>
      </c>
      <c r="E166" s="16" t="n">
        <f aca="false">$V$4*SIN(B166)</f>
        <v>58.2610648202229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12.071607623757</v>
      </c>
      <c r="K166" s="0" t="n">
        <f aca="false">$V$9*SIN(H166)</f>
        <v>39.2816815037617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09.509930429115</v>
      </c>
      <c r="Q166" s="16" t="n">
        <f aca="false">$V$14*SIN(N166)</f>
        <v>40.5212148170714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53.618160732502</v>
      </c>
      <c r="E167" s="16" t="n">
        <f aca="false">$V$4*SIN(B167)</f>
        <v>55.1228160193344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11.404460892012</v>
      </c>
      <c r="K167" s="0" t="n">
        <f aca="false">$V$9*SIN(H167)</f>
        <v>37.165762574774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08.821731884739</v>
      </c>
      <c r="Q167" s="16" t="n">
        <f aca="false">$V$14*SIN(N167)</f>
        <v>38.3385280741734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52.683595299858</v>
      </c>
      <c r="E168" s="16" t="n">
        <f aca="false">$V$4*SIN(B168)</f>
        <v>51.967776274985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10.774343646768</v>
      </c>
      <c r="K168" s="0" t="n">
        <f aca="false">$V$9*SIN(H168)</f>
        <v>35.038522594666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08.171731292171</v>
      </c>
      <c r="Q168" s="16" t="n">
        <f aca="false">$V$14*SIN(N168)</f>
        <v>36.144163044429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51.80423524153</v>
      </c>
      <c r="E169" s="16" t="n">
        <f aca="false">$V$4*SIN(B169)</f>
        <v>48.7969066428285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10.181447827837</v>
      </c>
      <c r="K169" s="0" t="n">
        <f aca="false">$V$9*SIN(H169)</f>
        <v>32.9006095413319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07.560126647886</v>
      </c>
      <c r="Q169" s="16" t="n">
        <f aca="false">$V$14*SIN(N169)</f>
        <v>33.938788152671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150.980348419105</v>
      </c>
      <c r="E170" s="16" t="n">
        <f aca="false">$V$4*SIN(B170)</f>
        <v>45.611173000454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09.625954037027</v>
      </c>
      <c r="K170" s="0" t="n">
        <f aca="false">$V$9*SIN(H170)</f>
        <v>30.7526746437859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06.987104252579</v>
      </c>
      <c r="Q170" s="16" t="n">
        <f aca="false">$V$14*SIN(N170)</f>
        <v>31.7230751774468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150.212185796488</v>
      </c>
      <c r="E171" s="16" t="n">
        <f aca="false">$V$4*SIN(B171)</f>
        <v>42.411545753175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09.108031483124</v>
      </c>
      <c r="K171" s="0" t="n">
        <f aca="false">$V$9*SIN(H171)</f>
        <v>28.5953721837949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06.45283865442</v>
      </c>
      <c r="Q171" s="16" t="n">
        <f aca="false">$V$14*SIN(N171)</f>
        <v>29.4976990463786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149.499981363449</v>
      </c>
      <c r="E172" s="16" t="n">
        <f aca="false">$V$4*SIN(B172)</f>
        <v>39.198999538430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08.627837930354</v>
      </c>
      <c r="K172" s="0" t="n">
        <f aca="false">$V$9*SIN(H172)</f>
        <v>26.4293592965751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05.957492595884</v>
      </c>
      <c r="Q172" s="16" t="n">
        <f aca="false">$V$14*SIN(N172)</f>
        <v>27.263337630583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148.843952064355</v>
      </c>
      <c r="E173" s="16" t="n">
        <f aca="false">$V$4*SIN(B173)</f>
        <v>35.9745129288989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08.185519650322</v>
      </c>
      <c r="K173" s="0" t="n">
        <f aca="false">$V$9*SIN(H173)</f>
        <v>24.2552957706234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05.501216964175</v>
      </c>
      <c r="Q173" s="16" t="n">
        <f aca="false">$V$14*SIN(N173)</f>
        <v>25.0206715381803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148.244297732082</v>
      </c>
      <c r="E174" s="16" t="n">
        <f aca="false">$V$4*SIN(B174)</f>
        <v>32.7390681344228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07.781211377457</v>
      </c>
      <c r="K174" s="0" t="n">
        <f aca="false">$V$9*SIN(H174)</f>
        <v>22.0738438467392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05.084150745269</v>
      </c>
      <c r="Q174" s="16" t="n">
        <f aca="false">$V$14*SIN(N174)</f>
        <v>22.7703839069759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147.701201027146</v>
      </c>
      <c r="E175" s="16" t="n">
        <f aca="false">$V$4*SIN(B175)</f>
        <v>29.4936507028119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07.415036267976</v>
      </c>
      <c r="K175" s="0" t="n">
        <f aca="false">$V$9*SIN(H175)</f>
        <v>19.8856680162995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04.706420981574</v>
      </c>
      <c r="Q175" s="16" t="n">
        <f aca="false">$V$14*SIN(N175)</f>
        <v>20.5131601963697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147.214827382061</v>
      </c>
      <c r="E176" s="16" t="n">
        <f aca="false">$V$4*SIN(B176)</f>
        <v>26.239249219638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07.087105862361</v>
      </c>
      <c r="K176" s="0" t="n">
        <f aca="false">$V$9*SIN(H176)</f>
        <v>17.6914348188481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04.368142733233</v>
      </c>
      <c r="Q176" s="16" t="n">
        <f aca="false">$V$14*SIN(N176)</f>
        <v>18.249687978558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146.785324950948</v>
      </c>
      <c r="E177" s="16" t="n">
        <f aca="false">$V$4*SIN(B177)</f>
        <v>22.976855007102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06.797520051389</v>
      </c>
      <c r="K177" s="0" t="n">
        <f aca="false">$V$9*SIN(H177)</f>
        <v>15.4918126390618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04.069419043076</v>
      </c>
      <c r="Q177" s="16" t="n">
        <f aca="false">$V$14*SIN(N177)</f>
        <v>15.9806567290948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146.412824564407</v>
      </c>
      <c r="E178" s="16" t="n">
        <f aca="false">$V$4*SIN(B178)</f>
        <v>19.707461822069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06.546367045701</v>
      </c>
      <c r="K178" s="0" t="n">
        <f aca="false">$V$9*SIN(H178)</f>
        <v>13.2874715031532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03.810340905231</v>
      </c>
      <c r="Q178" s="16" t="n">
        <f aca="false">$V$14*SIN(N178)</f>
        <v>13.7067576168659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146.097439689661</v>
      </c>
      <c r="E179" s="16" t="n">
        <f aca="false">$V$4*SIN(B179)</f>
        <v>16.432065553356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06.333723348936</v>
      </c>
      <c r="K179" s="0" t="n">
        <f aca="false">$V$9*SIN(H179)</f>
        <v>11.079082874775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03.590987237407</v>
      </c>
      <c r="Q179" s="16" t="n">
        <f aca="false">$V$14*SIN(N179)</f>
        <v>11.4286832935577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145.839266395998</v>
      </c>
      <c r="E180" s="16" t="n">
        <f aca="false">$V$4*SIN(B180)</f>
        <v>13.1516639183803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06.159653734422</v>
      </c>
      <c r="K180" s="0" t="n">
        <f aca="false">$V$9*SIN(H180)</f>
        <v>8.86731945048503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03.411424856856</v>
      </c>
      <c r="Q180" s="16" t="n">
        <f aca="false">$V$14*SIN(N180)</f>
        <v>9.14712768266528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145.638383325502</v>
      </c>
      <c r="E181" s="16" t="n">
        <f aca="false">$V$4*SIN(B181)</f>
        <v>9.867256159239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06.024211225448</v>
      </c>
      <c r="K181" s="0" t="n">
        <f aca="false">$V$9*SIN(H181)</f>
        <v>6.6528549548366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03.271708460017</v>
      </c>
      <c r="Q181" s="16" t="n">
        <f aca="false">$V$14*SIN(N181)</f>
        <v>6.8627857681178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145.494851669101</v>
      </c>
      <c r="E182" s="16" t="n">
        <f aca="false">$V$4*SIN(B182)</f>
        <v>6.5798427383374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05.927437079115</v>
      </c>
      <c r="K182" s="0" t="n">
        <f aca="false">$V$9*SIN(H182)</f>
        <v>4.43636393515578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03.171880605857</v>
      </c>
      <c r="Q182" s="16" t="n">
        <f aca="false">$V$14*SIN(N182)</f>
        <v>4.57635338257964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145.408715147928</v>
      </c>
      <c r="E183" s="16" t="n">
        <f aca="false">$V$4*SIN(B183)</f>
        <v>3.290425033630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05.869360773764</v>
      </c>
      <c r="K183" s="0" t="n">
        <f aca="false">$V$9*SIN(H183)</f>
        <v>2.2185215560672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03.111971702908</v>
      </c>
      <c r="Q183" s="16" t="n">
        <f aca="false">$V$14*SIN(N183)</f>
        <v>2.28852699549265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145.38</v>
      </c>
      <c r="E184" s="16" t="n">
        <f aca="false">$V$4*SIN(B184)</f>
        <v>5.0336011701251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05.85</v>
      </c>
      <c r="K184" s="0" t="n">
        <f aca="false">$V$9*SIN(H184)</f>
        <v>3.39383288980305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03.092</v>
      </c>
      <c r="Q184" s="16" t="n">
        <f aca="false">$V$14*SIN(N184)</f>
        <v>3.50092527397999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1:02:13Z</dcterms:modified>
  <cp:revision>0</cp:revision>
  <dc:subject/>
  <dc:title/>
</cp:coreProperties>
</file>